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4" activeTab="4"/>
  </bookViews>
  <sheets>
    <sheet name="ichiran" sheetId="1" state="hidden" r:id="rId2"/>
    <sheet name="プログラム" sheetId="2" state="hidden" r:id="rId3"/>
    <sheet name="駅伝データ" sheetId="3" state="hidden" r:id="rId4"/>
    <sheet name="ロード名簿" sheetId="4" state="hidden" r:id="rId5"/>
    <sheet name="手引き" sheetId="5" state="visible" r:id="rId6"/>
    <sheet name="入力情報" sheetId="6" state="hidden" r:id="rId7"/>
    <sheet name="①申込" sheetId="7" state="visible" r:id="rId8"/>
    <sheet name="②駅伝（男子）" sheetId="8" state="visible" r:id="rId9"/>
    <sheet name="②駅伝（女子）" sheetId="9" state="visible" r:id="rId10"/>
    <sheet name="③ﾛｰﾄﾞ" sheetId="10" state="visible" r:id="rId11"/>
    <sheet name="④事前提出用紙" sheetId="11" state="visible" r:id="rId12"/>
    <sheet name="⑤ｵｰﾀﾞｰ用紙（男子）" sheetId="12" state="visible" r:id="rId13"/>
    <sheet name="⑤ｵｰﾀﾞｰ用紙（女子）" sheetId="13" state="visible" r:id="rId14"/>
    <sheet name="⑥登録者変更届（男子）" sheetId="14" state="visible" r:id="rId15"/>
    <sheet name="⑥登録者変更届（女子）" sheetId="15" state="visible" r:id="rId16"/>
  </sheets>
  <externalReferences>
    <externalReference r:id="rId17"/>
  </externalReferences>
  <definedNames>
    <definedName function="false" hidden="false" localSheetId="10" name="_xlnm.Print_Area" vbProcedure="false">④事前提出用紙!$A$1:$N$38</definedName>
    <definedName function="false" hidden="false" localSheetId="12" name="_xlnm.Print_Area" vbProcedure="false">'⑤ｵｰﾀﾞｰ用紙（女子）'!$A$1:$W$35</definedName>
    <definedName function="false" hidden="false" localSheetId="11" name="_xlnm.Print_Area" vbProcedure="false">'⑤ｵｰﾀﾞｰ用紙（男子）'!$A$1:$W$35</definedName>
    <definedName function="false" hidden="false" localSheetId="14" name="_xlnm.Print_Area" vbProcedure="false">'⑥登録者変更届（女子）'!$A$1:$X$44</definedName>
    <definedName function="false" hidden="false" localSheetId="13" name="_xlnm.Print_Area" vbProcedure="false">'⑥登録者変更届（男子）'!$A$1:$X$44</definedName>
    <definedName function="false" hidden="false" localSheetId="1" name="_xlnm.Print_Area" vbProcedure="false">プログラム!$A$1:$F$31</definedName>
    <definedName function="false" hidden="false" name="地区名" vbProcedure="false">入力情報!$J$3:$J$6</definedName>
    <definedName function="false" hidden="false" name="延岡学校名" vbProcedure="false">入力情報!$B$19:$B$38</definedName>
    <definedName function="false" hidden="false" name="延岡学校情報" vbProcedure="false">入力情報!$B$20:$G$38</definedName>
    <definedName function="false" hidden="false" name="日向学校名" vbProcedure="false">入力情報!$B$3:$B$11</definedName>
    <definedName function="false" hidden="false" name="日向学校情報" vbProcedure="false">入力情報!$B$4:$G$11</definedName>
    <definedName function="false" hidden="false" name="東臼杵学校名" vbProcedure="false">入力情報!$B$12:$B$17</definedName>
    <definedName function="false" hidden="false" name="東臼杵学校情報" vbProcedure="false">入力情報!$B$13:$G$17</definedName>
    <definedName function="false" hidden="false" localSheetId="13" name="地区名" vbProcedure="false">[1]入力情報!$J$3:$J$6</definedName>
    <definedName function="false" hidden="false" localSheetId="14" name="地区名" vbProcedure="false">[1]入力情報!$J$3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60">
  <si>
    <t xml:space="preserve">団体コード</t>
  </si>
  <si>
    <t xml:space="preserve">選手ナンバー</t>
  </si>
  <si>
    <t xml:space="preserve">性別</t>
  </si>
  <si>
    <t xml:space="preserve">選手名</t>
  </si>
  <si>
    <t xml:space="preserve">選手カナ</t>
  </si>
  <si>
    <t xml:space="preserve">所属名</t>
  </si>
  <si>
    <t xml:space="preserve">学年</t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リレ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リレー</t>
    </r>
    <r>
      <rPr>
        <sz val="11"/>
        <rFont val="ＭＳ Ｐゴシック"/>
        <family val="3"/>
        <charset val="128"/>
      </rPr>
      <t xml:space="preserve">2</t>
    </r>
  </si>
  <si>
    <t xml:space="preserve">ＮＯ</t>
  </si>
  <si>
    <t xml:space="preserve">チーム名</t>
  </si>
  <si>
    <t xml:space="preserve">地 区 名</t>
  </si>
  <si>
    <t xml:space="preserve">監 督 名</t>
  </si>
  <si>
    <t xml:space="preserve">コーチ名</t>
  </si>
  <si>
    <t xml:space="preserve">登録</t>
  </si>
  <si>
    <t xml:space="preserve">【男子の部】</t>
  </si>
  <si>
    <t xml:space="preserve">ﾅﾝﾊﾞｰ</t>
  </si>
  <si>
    <t xml:space="preserve">監督名</t>
  </si>
  <si>
    <t xml:space="preserve">【女子の部】</t>
  </si>
  <si>
    <t xml:space="preserve">ロードレース大会選手名簿</t>
  </si>
  <si>
    <t xml:space="preserve">【　男　子　】</t>
  </si>
  <si>
    <t xml:space="preserve">【　女　子　】</t>
  </si>
  <si>
    <t xml:space="preserve">NO</t>
  </si>
  <si>
    <t xml:space="preserve">氏　名</t>
  </si>
  <si>
    <t xml:space="preserve">学校名</t>
  </si>
  <si>
    <t xml:space="preserve">令和２年度　日向・東臼杵・延岡地区合同中学校駅伝競走大会　申込書</t>
  </si>
  <si>
    <t xml:space="preserve">注意事項等</t>
  </si>
  <si>
    <t xml:space="preserve">（１）　シートは以下の６つがあります。（このシートを除く）</t>
  </si>
  <si>
    <t xml:space="preserve">　　　①申込</t>
  </si>
  <si>
    <t xml:space="preserve">・・・</t>
  </si>
  <si>
    <t xml:space="preserve">学校名などの基礎データを入力します。</t>
  </si>
  <si>
    <r>
      <rPr>
        <sz val="11"/>
        <rFont val="Noto Sans"/>
        <family val="2"/>
      </rPr>
      <t xml:space="preserve">　　　②駅伝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</si>
  <si>
    <t xml:space="preserve">駅伝の部における監督・コーチおよび選手の登録をします。</t>
  </si>
  <si>
    <t xml:space="preserve">　　　③ﾛｰﾄﾞ</t>
  </si>
  <si>
    <t xml:space="preserve">ﾛｰﾄﾞﾚｰｽの部における選手の登録をします。</t>
  </si>
  <si>
    <t xml:space="preserve">　　　④事前提出用紙</t>
  </si>
  <si>
    <t xml:space="preserve">各地区理事長に提出してください。</t>
  </si>
  <si>
    <r>
      <rPr>
        <sz val="11"/>
        <rFont val="Noto Sans"/>
        <family val="2"/>
      </rPr>
      <t xml:space="preserve">　　　⑤ｵｰﾀﾞｰ用紙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</si>
  <si>
    <t xml:space="preserve">区間を記入し、大会当日の朝、大会本部へ提出してください。</t>
  </si>
  <si>
    <r>
      <rPr>
        <sz val="11"/>
        <rFont val="Noto Sans"/>
        <family val="2"/>
      </rPr>
      <t xml:space="preserve">　　　⑥登録者変更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　・・・　 必要であれば印刷してください。</t>
    </r>
  </si>
  <si>
    <t xml:space="preserve">（２）　シートに</t>
  </si>
  <si>
    <t xml:space="preserve"> のような黄色のセルがあります。このセルに必要事項を記入してください。</t>
  </si>
  <si>
    <t xml:space="preserve">　　　なお、黄色のセルにカーソルを移動すると、ドロップダウンリストや注意事項が表示される場合があります。</t>
  </si>
  <si>
    <t xml:space="preserve">      その際は、その指示に従ってください。</t>
  </si>
  <si>
    <t xml:space="preserve">（３）　ひらがな・漢字は全角で、数字・ｶﾀｶﾅ・ｱﾙﾌｧﾍﾞｯﾄ・ﾊｲﾌﾝはすべて半角で入力してください。</t>
  </si>
  <si>
    <t xml:space="preserve">（４）　入力・確認の後、令和２年１０月６日（火）の１６時までにこのファイルを岡富中：松濱まで送信してください。</t>
  </si>
  <si>
    <r>
      <rPr>
        <sz val="11"/>
        <rFont val="Noto Sans"/>
        <family val="2"/>
      </rPr>
      <t xml:space="preserve">　　　（</t>
    </r>
    <r>
      <rPr>
        <sz val="11"/>
        <rFont val="ＭＳ ゴシック"/>
        <family val="3"/>
        <charset val="128"/>
      </rPr>
      <t xml:space="preserve">E-mail) nishi-matsu@miyazaki-c.ed.jp</t>
    </r>
  </si>
  <si>
    <t xml:space="preserve">（５）　「④事前提出用紙」シートを印刷（公印を押す）、確認し、各地区理事長へ令和２年１０月６日（火）までに提出</t>
  </si>
  <si>
    <t xml:space="preserve">　　　してください。</t>
  </si>
  <si>
    <t xml:space="preserve">【各地区理事長】（日　向）富島中：椎葉</t>
  </si>
  <si>
    <t xml:space="preserve">　　　　　　　　（東臼杵）椎葉中：森</t>
  </si>
  <si>
    <t xml:space="preserve">　　　　　　　　（延　岡）東海中：甲斐</t>
  </si>
  <si>
    <t xml:space="preserve">（６）　「⑤ｵｰﾀﾞｰ用紙」シートを印刷、確認してください。なお、区間を記入して、大会当日の朝、大会本部へ提出してくだ</t>
  </si>
  <si>
    <t xml:space="preserve">　　　さい。</t>
  </si>
  <si>
    <t xml:space="preserve">　　　　※申込書の入力等に関して不明な点は下記まで連絡ください。</t>
  </si>
  <si>
    <r>
      <rPr>
        <sz val="11"/>
        <rFont val="Noto Sans"/>
        <family val="2"/>
      </rPr>
      <t xml:space="preserve"> 　　　　【東海中】　松濱　</t>
    </r>
    <r>
      <rPr>
        <sz val="11"/>
        <rFont val="ＭＳ ゴシック"/>
        <family val="3"/>
        <charset val="128"/>
      </rPr>
      <t xml:space="preserve">(℡)</t>
    </r>
    <r>
      <rPr>
        <sz val="11"/>
        <rFont val="Noto Sans"/>
        <family val="2"/>
      </rPr>
      <t xml:space="preserve">０９８２－３３－３０２９</t>
    </r>
  </si>
  <si>
    <t xml:space="preserve">富島</t>
  </si>
  <si>
    <t xml:space="preserve">ﾄﾐｼﾏﾁｭｳ</t>
  </si>
  <si>
    <t xml:space="preserve">日向市立富島中学校</t>
  </si>
  <si>
    <t xml:space="preserve">向江　修一</t>
  </si>
  <si>
    <t xml:space="preserve">日向</t>
  </si>
  <si>
    <t xml:space="preserve">平岩小中</t>
  </si>
  <si>
    <t xml:space="preserve">ﾋﾗｲﾜｼｮｳﾁｭｳ</t>
  </si>
  <si>
    <t xml:space="preserve">日向市立平岩小中学校</t>
  </si>
  <si>
    <t xml:space="preserve">渡　　　勝</t>
  </si>
  <si>
    <t xml:space="preserve">東臼杵</t>
  </si>
  <si>
    <t xml:space="preserve">美々津</t>
  </si>
  <si>
    <t xml:space="preserve">ﾐﾐﾂﾁｭｳ</t>
  </si>
  <si>
    <t xml:space="preserve">日向市立美々津中学校</t>
  </si>
  <si>
    <t xml:space="preserve">鈴木　利明</t>
  </si>
  <si>
    <t xml:space="preserve">延岡</t>
  </si>
  <si>
    <t xml:space="preserve">ﾋｭｳｶﾞﾁｭｳ</t>
  </si>
  <si>
    <t xml:space="preserve">日向市立日向中学校</t>
  </si>
  <si>
    <t xml:space="preserve">三田　朋生</t>
  </si>
  <si>
    <t xml:space="preserve">財光寺</t>
  </si>
  <si>
    <t xml:space="preserve">ｻﾞｲｺｳｼﾞﾁｭｳ</t>
  </si>
  <si>
    <t xml:space="preserve">日向市立財光寺中学校</t>
  </si>
  <si>
    <t xml:space="preserve">﨑田　浩二</t>
  </si>
  <si>
    <t xml:space="preserve">大王谷学園</t>
  </si>
  <si>
    <t xml:space="preserve">ﾀﾞｲｵｳﾀﾞﾆｶﾞｸｴﾝ</t>
  </si>
  <si>
    <t xml:space="preserve">日向市立大王谷学園</t>
  </si>
  <si>
    <t xml:space="preserve">三樹　和幸</t>
  </si>
  <si>
    <t xml:space="preserve">門川</t>
  </si>
  <si>
    <t xml:space="preserve">ｶﾄﾞｶﾞﾜﾁｭｳ</t>
  </si>
  <si>
    <t xml:space="preserve">門川町立門川中学校</t>
  </si>
  <si>
    <t xml:space="preserve">濵砂　光弘</t>
  </si>
  <si>
    <t xml:space="preserve">東郷学園</t>
  </si>
  <si>
    <t xml:space="preserve">ﾄｳｺﾞｳｶﾞｸｴﾝ</t>
  </si>
  <si>
    <t xml:space="preserve">日向市立東郷学園</t>
  </si>
  <si>
    <t xml:space="preserve">石川　雅朗</t>
  </si>
  <si>
    <t xml:space="preserve">美郷南学園</t>
  </si>
  <si>
    <t xml:space="preserve">ﾐｻﾄﾐﾅﾐｶﾞｸｴﾝ</t>
  </si>
  <si>
    <t xml:space="preserve">美郷町立美郷南学園</t>
  </si>
  <si>
    <t xml:space="preserve">小野　浩司</t>
  </si>
  <si>
    <t xml:space="preserve">西郷</t>
  </si>
  <si>
    <t xml:space="preserve">ｻｲｺﾞｳﾁｭｳ</t>
  </si>
  <si>
    <t xml:space="preserve">美郷町立西郷中学校</t>
  </si>
  <si>
    <t xml:space="preserve">川越　政紀</t>
  </si>
  <si>
    <t xml:space="preserve">美郷北学園</t>
  </si>
  <si>
    <t xml:space="preserve">ﾐｻﾄｷﾀｶﾞｸｴﾝ</t>
  </si>
  <si>
    <t xml:space="preserve">美郷町立美郷北学園</t>
  </si>
  <si>
    <t xml:space="preserve">川見　達也</t>
  </si>
  <si>
    <t xml:space="preserve">諸塚</t>
  </si>
  <si>
    <t xml:space="preserve">ﾓﾛﾂｶﾁｭｳ</t>
  </si>
  <si>
    <t xml:space="preserve">諸塚村立諸塚中学校</t>
  </si>
  <si>
    <t xml:space="preserve">石井　豊久</t>
  </si>
  <si>
    <t xml:space="preserve">椎葉</t>
  </si>
  <si>
    <t xml:space="preserve">ｼｲﾊﾞﾁｭｳ</t>
  </si>
  <si>
    <t xml:space="preserve">椎葉村立椎葉中学校</t>
  </si>
  <si>
    <t xml:space="preserve">有田　勝則</t>
  </si>
  <si>
    <t xml:space="preserve">ﾉﾍﾞｵｶﾁｭｳ</t>
  </si>
  <si>
    <t xml:space="preserve">延岡市立延岡中学校</t>
  </si>
  <si>
    <t xml:space="preserve">土井　智喜</t>
  </si>
  <si>
    <t xml:space="preserve">岡富</t>
  </si>
  <si>
    <t xml:space="preserve">ｵｶﾄﾐﾁｭｳ</t>
  </si>
  <si>
    <t xml:space="preserve">延岡市立岡富中学校</t>
  </si>
  <si>
    <t xml:space="preserve">粟田　茂樹</t>
  </si>
  <si>
    <t xml:space="preserve">東海</t>
  </si>
  <si>
    <t xml:space="preserve">ﾄｳﾐﾁｭｳ</t>
  </si>
  <si>
    <t xml:space="preserve">延岡市立東海中学校</t>
  </si>
  <si>
    <t xml:space="preserve">久峩　秀隆</t>
  </si>
  <si>
    <t xml:space="preserve">西階</t>
  </si>
  <si>
    <t xml:space="preserve">ﾆｼｼﾅﾁｭｳ</t>
  </si>
  <si>
    <t xml:space="preserve">延岡市立西階中学校</t>
  </si>
  <si>
    <t xml:space="preserve">宮田　卓郎</t>
  </si>
  <si>
    <t xml:space="preserve">旭</t>
  </si>
  <si>
    <t xml:space="preserve">ｱｻﾋﾁｭｳ</t>
  </si>
  <si>
    <t xml:space="preserve">延岡市立旭中学校</t>
  </si>
  <si>
    <t xml:space="preserve">池野　宗宏</t>
  </si>
  <si>
    <t xml:space="preserve">恒富</t>
  </si>
  <si>
    <t xml:space="preserve">ﾂﾈﾄﾐﾁｭｳ</t>
  </si>
  <si>
    <t xml:space="preserve">延岡市立恒富中学校</t>
  </si>
  <si>
    <t xml:space="preserve">瀬戸山初博</t>
  </si>
  <si>
    <t xml:space="preserve">南</t>
  </si>
  <si>
    <t xml:space="preserve">ﾐﾅﾐﾁｭｳ</t>
  </si>
  <si>
    <t xml:space="preserve">延岡市立南中学校</t>
  </si>
  <si>
    <t xml:space="preserve">二宮　正志</t>
  </si>
  <si>
    <t xml:space="preserve">土々呂</t>
  </si>
  <si>
    <t xml:space="preserve">ﾄﾄﾛﾁｭｳ</t>
  </si>
  <si>
    <t xml:space="preserve">延岡市立土々呂中学校</t>
  </si>
  <si>
    <t xml:space="preserve">三輪　　勝</t>
  </si>
  <si>
    <t xml:space="preserve">南方</t>
  </si>
  <si>
    <t xml:space="preserve">ﾐﾅﾐｶﾀﾁｭｳ</t>
  </si>
  <si>
    <t xml:space="preserve">延岡市立南方中学校</t>
  </si>
  <si>
    <t xml:space="preserve">山本　琢也</t>
  </si>
  <si>
    <t xml:space="preserve">黒岩</t>
  </si>
  <si>
    <t xml:space="preserve">ｸﾛｲﾜｼｮｳﾁｭｳ</t>
  </si>
  <si>
    <t xml:space="preserve">延岡市立黒岩中学校</t>
  </si>
  <si>
    <t xml:space="preserve">安在　博二</t>
  </si>
  <si>
    <t xml:space="preserve">島野浦</t>
  </si>
  <si>
    <t xml:space="preserve">ｼﾏﾉｳﾗﾁｭｳ</t>
  </si>
  <si>
    <t xml:space="preserve">延岡市立島野浦中学校</t>
  </si>
  <si>
    <t xml:space="preserve">渡会　洋一</t>
  </si>
  <si>
    <t xml:space="preserve">南浦</t>
  </si>
  <si>
    <t xml:space="preserve">ﾐﾅﾐｳﾗﾁｭｳ</t>
  </si>
  <si>
    <t xml:space="preserve">延岡市立南浦中学校</t>
  </si>
  <si>
    <t xml:space="preserve">柳田　英人</t>
  </si>
  <si>
    <t xml:space="preserve">延岡しろやま支援学校</t>
  </si>
  <si>
    <t xml:space="preserve">ﾉﾍﾞｵｶｼﾛﾔﾏｼｴﾝｶﾞｯｺｳ</t>
  </si>
  <si>
    <t xml:space="preserve">県立延岡しろやま支援学校</t>
  </si>
  <si>
    <t xml:space="preserve">橋本　昭彦</t>
  </si>
  <si>
    <t xml:space="preserve">尚学館</t>
  </si>
  <si>
    <t xml:space="preserve">ｼｮｳｶﾞｯｶﾝﾁｭｳ</t>
  </si>
  <si>
    <t xml:space="preserve">尚学館中学校</t>
  </si>
  <si>
    <t xml:space="preserve">柳田　光寛</t>
  </si>
  <si>
    <t xml:space="preserve">北浦</t>
  </si>
  <si>
    <t xml:space="preserve">ｷﾀｳﾗﾁｭｳ</t>
  </si>
  <si>
    <t xml:space="preserve">延岡市立北浦中学校</t>
  </si>
  <si>
    <t xml:space="preserve">川島　正寛</t>
  </si>
  <si>
    <t xml:space="preserve">三川内小中</t>
  </si>
  <si>
    <t xml:space="preserve">ﾐｶﾜｳﾁﾁｭｳ</t>
  </si>
  <si>
    <t xml:space="preserve">延岡市立三川内小中学校</t>
  </si>
  <si>
    <t xml:space="preserve">原田　政文</t>
  </si>
  <si>
    <t xml:space="preserve">北方学園</t>
  </si>
  <si>
    <t xml:space="preserve">ｷﾀｶﾀｶﾞｸｴﾝ</t>
  </si>
  <si>
    <t xml:space="preserve">延岡市立北方学園中学校</t>
  </si>
  <si>
    <t xml:space="preserve">城戸　勇司</t>
  </si>
  <si>
    <t xml:space="preserve">北川</t>
  </si>
  <si>
    <t xml:space="preserve">ｷﾀｶﾞﾜﾁｭｳ</t>
  </si>
  <si>
    <t xml:space="preserve">延岡市立北川中学校</t>
  </si>
  <si>
    <t xml:space="preserve">黒木　倍明</t>
  </si>
  <si>
    <t xml:space="preserve">聡明</t>
  </si>
  <si>
    <t xml:space="preserve">ｿｳﾒｲﾁｭｳ</t>
  </si>
  <si>
    <t xml:space="preserve">聡明中学校</t>
  </si>
  <si>
    <t xml:space="preserve">佐々木逸夫</t>
  </si>
  <si>
    <t xml:space="preserve">令和２年度　日向・東臼杵・延岡地区合同中学校駅伝競走大会　申込書
基礎データ入力</t>
  </si>
  <si>
    <t xml:space="preserve">（１）チーム名の入力</t>
  </si>
  <si>
    <t xml:space="preserve">（２）駅伝の部参加チーム数の入力</t>
  </si>
  <si>
    <t xml:space="preserve">地区名</t>
  </si>
  <si>
    <t xml:space="preserve">駅伝の部
参加チーム数</t>
  </si>
  <si>
    <t xml:space="preserve">男子</t>
  </si>
  <si>
    <t xml:space="preserve">女子</t>
  </si>
  <si>
    <t xml:space="preserve">フリガナ</t>
  </si>
  <si>
    <t xml:space="preserve">※参加チームがない場合は「０」を入力するこ</t>
  </si>
  <si>
    <t xml:space="preserve">基本ＮＯ</t>
  </si>
  <si>
    <t xml:space="preserve">　と。</t>
  </si>
  <si>
    <t xml:space="preserve">Ｍ４ＮＯ</t>
  </si>
  <si>
    <t xml:space="preserve">※地区名、チーム名はドロップダウンリストか</t>
  </si>
  <si>
    <t xml:space="preserve">　ら選択すること。</t>
  </si>
  <si>
    <t xml:space="preserve">（３）申込責任者等の入力</t>
  </si>
  <si>
    <t xml:space="preserve">申込責任者</t>
  </si>
  <si>
    <r>
      <rPr>
        <sz val="11"/>
        <rFont val="ＭＳ ゴシック"/>
        <family val="3"/>
        <charset val="128"/>
      </rPr>
      <t xml:space="preserve">℡(</t>
    </r>
    <r>
      <rPr>
        <sz val="11"/>
        <rFont val="Noto Sans"/>
        <family val="2"/>
      </rPr>
      <t xml:space="preserve">緊急連絡先</t>
    </r>
    <r>
      <rPr>
        <sz val="11"/>
        <rFont val="ＭＳ ゴシック"/>
        <family val="3"/>
        <charset val="128"/>
      </rPr>
      <t xml:space="preserve">)</t>
    </r>
  </si>
  <si>
    <t xml:space="preserve">※プログラム編成の際に、緊急に連絡を取る場</t>
  </si>
  <si>
    <t xml:space="preserve">　合があります。よろしければ、携帯電話の入</t>
  </si>
  <si>
    <t xml:space="preserve">　力をお願いします。</t>
  </si>
  <si>
    <t xml:space="preserve">令和２年度　日向・東臼杵・延岡地区合同中学校駅伝競走大会　申込書
駅伝の部　監督・コーチ・選手登録シート</t>
  </si>
  <si>
    <t xml:space="preserve">【Ａチーム】</t>
  </si>
  <si>
    <t xml:space="preserve">【Ｂチーム】</t>
  </si>
  <si>
    <t xml:space="preserve">項目</t>
  </si>
  <si>
    <t xml:space="preserve">姓</t>
  </si>
  <si>
    <t xml:space="preserve">名</t>
  </si>
  <si>
    <t xml:space="preserve">ﾌﾘｾｲ</t>
  </si>
  <si>
    <t xml:space="preserve">ﾌﾘﾒｲ</t>
  </si>
  <si>
    <t xml:space="preserve">監督</t>
  </si>
  <si>
    <t xml:space="preserve">コーチ</t>
  </si>
  <si>
    <t xml:space="preserve">選手１</t>
  </si>
  <si>
    <t xml:space="preserve">選手２</t>
  </si>
  <si>
    <t xml:space="preserve">選手３</t>
  </si>
  <si>
    <t xml:space="preserve">選手４</t>
  </si>
  <si>
    <t xml:space="preserve">選手５</t>
  </si>
  <si>
    <t xml:space="preserve">選手６</t>
  </si>
  <si>
    <t xml:space="preserve">選手７</t>
  </si>
  <si>
    <t xml:space="preserve">選手８</t>
  </si>
  <si>
    <t xml:space="preserve">選手９</t>
  </si>
  <si>
    <t xml:space="preserve">選手１０</t>
  </si>
  <si>
    <t xml:space="preserve">ロードレース大会参加申込書</t>
  </si>
  <si>
    <t xml:space="preserve">※駅伝の部に登録した選手はここで登録しないこと。</t>
  </si>
  <si>
    <t xml:space="preserve">（駅伝の部に登録し、レースに出場しなかった生徒はここに登録しなくてもロードレースに出場できる。）</t>
  </si>
  <si>
    <t xml:space="preserve">【駅伝の部】</t>
  </si>
  <si>
    <t xml:space="preserve">【ロードレースの部】</t>
  </si>
  <si>
    <t xml:space="preserve">組</t>
  </si>
  <si>
    <t xml:space="preserve">監督・選手名</t>
  </si>
  <si>
    <t xml:space="preserve">Ａ</t>
  </si>
  <si>
    <t xml:space="preserve">監</t>
  </si>
  <si>
    <t xml:space="preserve">コ</t>
  </si>
  <si>
    <t xml:space="preserve">Ｂ</t>
  </si>
  <si>
    <t xml:space="preserve">上記の者は、本校在学の生徒で標記大会に参加することを承認します。</t>
  </si>
  <si>
    <t xml:space="preserve">令和２年度　日向・東臼杵・延岡地区合同中学校駅伝競走大会</t>
  </si>
  <si>
    <t xml:space="preserve">オーダー用紙（男子の部）</t>
  </si>
  <si>
    <t xml:space="preserve">※出走区間に１～６の数字を記入すること。</t>
  </si>
  <si>
    <t xml:space="preserve">登録番号</t>
  </si>
  <si>
    <t xml:space="preserve">学　年</t>
  </si>
  <si>
    <t xml:space="preserve">出走区間</t>
  </si>
  <si>
    <t xml:space="preserve">備考</t>
  </si>
  <si>
    <t xml:space="preserve">競技者氏名</t>
  </si>
  <si>
    <t xml:space="preserve">オーダー用紙（女子の部）</t>
  </si>
  <si>
    <t xml:space="preserve">※出走区間に１～５の数字を記入すること。</t>
  </si>
  <si>
    <t xml:space="preserve">登録者変更届（男子）</t>
  </si>
  <si>
    <t xml:space="preserve">※該当部分のみを記入すること</t>
  </si>
  <si>
    <t xml:space="preserve">変更前</t>
  </si>
  <si>
    <t xml:space="preserve">変更後</t>
  </si>
  <si>
    <t xml:space="preserve">→</t>
  </si>
  <si>
    <t xml:space="preserve">上記登録者の変更をお願いいたします。</t>
  </si>
  <si>
    <t xml:space="preserve">登録者変更届（女子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[$-1030411]ggge\年m\月d\日;@"/>
    <numFmt numFmtId="168" formatCode="&quot;第　&quot;#&quot;　位&quot;"/>
    <numFmt numFmtId="169" formatCode="&quot;〶　&quot;###\-####"/>
    <numFmt numFmtId="170" formatCode="#&quot;時間&quot;##\分##\秒"/>
    <numFmt numFmtId="171" formatCode="#&quot;　年&quot;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1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000000"/>
      <name val="DejaVu Sans"/>
      <family val="2"/>
    </font>
    <font>
      <b val="true"/>
      <sz val="18"/>
      <name val="Noto Sans"/>
      <family val="2"/>
    </font>
    <font>
      <b val="true"/>
      <sz val="13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trike val="true"/>
      <sz val="14"/>
      <name val="ＭＳ ゴシック"/>
      <family val="3"/>
      <charset val="128"/>
    </font>
    <font>
      <sz val="16"/>
      <name val="ＭＳ ゴシック"/>
      <family val="3"/>
      <charset val="128"/>
    </font>
    <font>
      <sz val="13"/>
      <name val="Noto Sans"/>
      <family val="2"/>
    </font>
    <font>
      <sz val="13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3"/>
      <name val="ＭＳ Ｐゴシック"/>
      <family val="3"/>
      <charset val="128"/>
    </font>
    <font>
      <sz val="8"/>
      <name val="ＭＳ ゴシック"/>
      <family val="3"/>
      <charset val="128"/>
    </font>
    <font>
      <b val="true"/>
      <sz val="13"/>
      <name val="Noto Sans"/>
      <family val="2"/>
    </font>
    <font>
      <sz val="10"/>
      <name val="Noto Sans"/>
      <family val="2"/>
    </font>
    <font>
      <b val="true"/>
      <u val="single"/>
      <sz val="12"/>
      <name val="ＭＳ ゴシック"/>
      <family val="3"/>
      <charset val="128"/>
    </font>
    <font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thin"/>
      <top/>
      <bottom style="hair"/>
      <diagonal style="thin"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distributed" vertical="center" textRotation="0" wrapText="false" indent="1" shrinkToFit="false"/>
      <protection locked="true" hidden="true"/>
    </xf>
    <xf numFmtId="165" fontId="13" fillId="0" borderId="2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3" fillId="0" borderId="23" xfId="0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28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8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28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2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23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0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5" fontId="19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9" fillId="0" borderId="23" xfId="0" applyFont="true" applyBorder="true" applyAlignment="true" applyProtection="true">
      <alignment horizontal="distributed" vertical="center" textRotation="0" wrapText="false" indent="2" shrinkToFit="true"/>
      <protection locked="true" hidden="true"/>
    </xf>
    <xf numFmtId="165" fontId="19" fillId="0" borderId="2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2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23" xfId="0" applyFont="true" applyBorder="true" applyAlignment="true" applyProtection="true">
      <alignment horizontal="distributed" vertical="center" textRotation="0" wrapText="false" indent="2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36</xdr:row>
      <xdr:rowOff>10080</xdr:rowOff>
    </xdr:from>
    <xdr:to>
      <xdr:col>12</xdr:col>
      <xdr:colOff>21240</xdr:colOff>
      <xdr:row>36</xdr:row>
      <xdr:rowOff>228600</xdr:rowOff>
    </xdr:to>
    <xdr:sp>
      <xdr:nvSpPr>
        <xdr:cNvPr id="0" name="Rectangle 1"/>
        <xdr:cNvSpPr/>
      </xdr:nvSpPr>
      <xdr:spPr>
        <a:xfrm>
          <a:off x="5915520" y="10116000"/>
          <a:ext cx="380880" cy="21852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42</xdr:row>
      <xdr:rowOff>9720</xdr:rowOff>
    </xdr:from>
    <xdr:to>
      <xdr:col>11</xdr:col>
      <xdr:colOff>20520</xdr:colOff>
      <xdr:row>42</xdr:row>
      <xdr:rowOff>228600</xdr:rowOff>
    </xdr:to>
    <xdr:sp>
      <xdr:nvSpPr>
        <xdr:cNvPr id="1" name="Rectangle 1"/>
        <xdr:cNvSpPr/>
      </xdr:nvSpPr>
      <xdr:spPr>
        <a:xfrm>
          <a:off x="7284600" y="13239360"/>
          <a:ext cx="47988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0120</xdr:colOff>
      <xdr:row>42</xdr:row>
      <xdr:rowOff>9720</xdr:rowOff>
    </xdr:from>
    <xdr:to>
      <xdr:col>23</xdr:col>
      <xdr:colOff>70560</xdr:colOff>
      <xdr:row>42</xdr:row>
      <xdr:rowOff>228600</xdr:rowOff>
    </xdr:to>
    <xdr:sp>
      <xdr:nvSpPr>
        <xdr:cNvPr id="2" name="Rectangle 1"/>
        <xdr:cNvSpPr/>
      </xdr:nvSpPr>
      <xdr:spPr>
        <a:xfrm>
          <a:off x="15787800" y="13239360"/>
          <a:ext cx="47988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42</xdr:row>
      <xdr:rowOff>9720</xdr:rowOff>
    </xdr:from>
    <xdr:to>
      <xdr:col>11</xdr:col>
      <xdr:colOff>30240</xdr:colOff>
      <xdr:row>42</xdr:row>
      <xdr:rowOff>228600</xdr:rowOff>
    </xdr:to>
    <xdr:sp>
      <xdr:nvSpPr>
        <xdr:cNvPr id="3" name="Rectangle 1"/>
        <xdr:cNvSpPr/>
      </xdr:nvSpPr>
      <xdr:spPr>
        <a:xfrm>
          <a:off x="7294680" y="13239360"/>
          <a:ext cx="47952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42</xdr:row>
      <xdr:rowOff>9720</xdr:rowOff>
    </xdr:from>
    <xdr:to>
      <xdr:col>23</xdr:col>
      <xdr:colOff>30240</xdr:colOff>
      <xdr:row>42</xdr:row>
      <xdr:rowOff>228600</xdr:rowOff>
    </xdr:to>
    <xdr:sp>
      <xdr:nvSpPr>
        <xdr:cNvPr id="4" name="Rectangle 1"/>
        <xdr:cNvSpPr/>
      </xdr:nvSpPr>
      <xdr:spPr>
        <a:xfrm>
          <a:off x="15747840" y="13239360"/>
          <a:ext cx="47952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ntry%20-%20&#12467;&#12500;&#125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chiran"/>
      <sheetName val="プログラム"/>
      <sheetName val="駅伝データ"/>
      <sheetName val="ロード名簿"/>
      <sheetName val="手引き"/>
      <sheetName val="入力情報"/>
      <sheetName val="①申込"/>
      <sheetName val="②駅伝男"/>
      <sheetName val="②駅伝女"/>
      <sheetName val="③ﾛｰﾄﾞ"/>
      <sheetName val="④事前提出用紙"/>
      <sheetName val="⑤ｵｰﾀﾞｰ用紙男"/>
      <sheetName val="⑤ｵｰﾀﾞｰ用紙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false" outlineLevel="0" collapsed="false">
      <c r="A2" s="1" t="str">
        <f aca="false">IF(①申込!C11="","",①申込!C11)</f>
        <v/>
      </c>
      <c r="B2" s="3"/>
      <c r="C2" s="1" t="str">
        <f aca="false">IF(G2="","",1)</f>
        <v/>
      </c>
      <c r="D2" s="1" t="str">
        <f aca="false">'②駅伝（男子）'!C12&amp;" "&amp;'②駅伝（男子）'!D12</f>
        <v> </v>
      </c>
      <c r="E2" s="1" t="str">
        <f aca="false">'②駅伝（男子）'!E12&amp;" "&amp;'②駅伝（男子）'!F12</f>
        <v> </v>
      </c>
      <c r="F2" s="1" t="str">
        <f aca="false">IF(G2="","",①申込!$C$8)</f>
        <v/>
      </c>
      <c r="G2" s="1" t="str">
        <f aca="false">IF('②駅伝（男子）'!G12="","",'②駅伝（男子）'!G12)</f>
        <v/>
      </c>
      <c r="H2" s="1" t="str">
        <f aca="false">IF(C2=1,"3km",IF(C2=2,"2km",""))</f>
        <v/>
      </c>
    </row>
    <row r="3" customFormat="false" ht="13.5" hidden="false" customHeight="false" outlineLevel="0" collapsed="false">
      <c r="A3" s="1" t="str">
        <f aca="false">IF(OR($A$2="",G3=""),"",$A$2)</f>
        <v/>
      </c>
      <c r="B3" s="3"/>
      <c r="C3" s="1" t="str">
        <f aca="false">IF(G3="","",1)</f>
        <v/>
      </c>
      <c r="D3" s="1" t="str">
        <f aca="false">'②駅伝（男子）'!C13&amp;" "&amp;'②駅伝（男子）'!D13</f>
        <v> </v>
      </c>
      <c r="E3" s="1" t="str">
        <f aca="false">'②駅伝（男子）'!E13&amp;" "&amp;'②駅伝（男子）'!F13</f>
        <v> </v>
      </c>
      <c r="F3" s="1" t="str">
        <f aca="false">IF(G3="","",①申込!$C$8)</f>
        <v/>
      </c>
      <c r="G3" s="1" t="str">
        <f aca="false">IF('②駅伝（男子）'!G13="","",'②駅伝（男子）'!G13)</f>
        <v/>
      </c>
      <c r="H3" s="1" t="str">
        <f aca="false">IF(C3=1,"3km",IF(C3=2,"2km",""))</f>
        <v/>
      </c>
    </row>
    <row r="4" customFormat="false" ht="13.5" hidden="false" customHeight="false" outlineLevel="0" collapsed="false">
      <c r="A4" s="1" t="str">
        <f aca="false">IF(OR($A$2="",G4=""),"",$A$2)</f>
        <v/>
      </c>
      <c r="B4" s="3"/>
      <c r="C4" s="1" t="str">
        <f aca="false">IF(G4="","",1)</f>
        <v/>
      </c>
      <c r="D4" s="1" t="str">
        <f aca="false">'②駅伝（男子）'!C14&amp;" "&amp;'②駅伝（男子）'!D14</f>
        <v> </v>
      </c>
      <c r="E4" s="1" t="str">
        <f aca="false">'②駅伝（男子）'!E14&amp;" "&amp;'②駅伝（男子）'!F14</f>
        <v> </v>
      </c>
      <c r="F4" s="1" t="str">
        <f aca="false">IF(G4="","",①申込!$C$8)</f>
        <v/>
      </c>
      <c r="G4" s="1" t="str">
        <f aca="false">IF('②駅伝（男子）'!G14="","",'②駅伝（男子）'!G14)</f>
        <v/>
      </c>
      <c r="H4" s="1" t="str">
        <f aca="false">IF(C4=1,"3km",IF(C4=2,"2km",""))</f>
        <v/>
      </c>
    </row>
    <row r="5" customFormat="false" ht="13.5" hidden="false" customHeight="false" outlineLevel="0" collapsed="false">
      <c r="A5" s="1" t="str">
        <f aca="false">IF(OR($A$2="",G5=""),"",$A$2)</f>
        <v/>
      </c>
      <c r="B5" s="3"/>
      <c r="C5" s="1" t="str">
        <f aca="false">IF(G5="","",1)</f>
        <v/>
      </c>
      <c r="D5" s="1" t="str">
        <f aca="false">'②駅伝（男子）'!C15&amp;" "&amp;'②駅伝（男子）'!D15</f>
        <v> </v>
      </c>
      <c r="E5" s="1" t="str">
        <f aca="false">'②駅伝（男子）'!E15&amp;" "&amp;'②駅伝（男子）'!F15</f>
        <v> </v>
      </c>
      <c r="F5" s="1" t="str">
        <f aca="false">IF(G5="","",①申込!$C$8)</f>
        <v/>
      </c>
      <c r="G5" s="1" t="str">
        <f aca="false">IF('②駅伝（男子）'!G15="","",'②駅伝（男子）'!G15)</f>
        <v/>
      </c>
      <c r="H5" s="1" t="str">
        <f aca="false">IF(C5=1,"3km",IF(C5=2,"2km",""))</f>
        <v/>
      </c>
    </row>
    <row r="6" customFormat="false" ht="13.5" hidden="false" customHeight="false" outlineLevel="0" collapsed="false">
      <c r="A6" s="1" t="str">
        <f aca="false">IF(OR($A$2="",G6=""),"",$A$2)</f>
        <v/>
      </c>
      <c r="B6" s="3"/>
      <c r="C6" s="1" t="str">
        <f aca="false">IF(G6="","",1)</f>
        <v/>
      </c>
      <c r="D6" s="1" t="str">
        <f aca="false">'②駅伝（男子）'!C16&amp;" "&amp;'②駅伝（男子）'!D16</f>
        <v> </v>
      </c>
      <c r="E6" s="1" t="str">
        <f aca="false">'②駅伝（男子）'!E16&amp;" "&amp;'②駅伝（男子）'!F16</f>
        <v> </v>
      </c>
      <c r="F6" s="1" t="str">
        <f aca="false">IF(G6="","",①申込!$C$8)</f>
        <v/>
      </c>
      <c r="G6" s="1" t="str">
        <f aca="false">IF('②駅伝（男子）'!G16="","",'②駅伝（男子）'!G16)</f>
        <v/>
      </c>
      <c r="H6" s="1" t="str">
        <f aca="false">IF(C6=1,"3km",IF(C6=2,"2km",""))</f>
        <v/>
      </c>
    </row>
    <row r="7" customFormat="false" ht="13.5" hidden="false" customHeight="false" outlineLevel="0" collapsed="false">
      <c r="A7" s="1" t="str">
        <f aca="false">IF(OR($A$2="",G7=""),"",$A$2)</f>
        <v/>
      </c>
      <c r="B7" s="3"/>
      <c r="C7" s="1" t="str">
        <f aca="false">IF(G7="","",1)</f>
        <v/>
      </c>
      <c r="D7" s="1" t="str">
        <f aca="false">'②駅伝（男子）'!C17&amp;" "&amp;'②駅伝（男子）'!D17</f>
        <v> </v>
      </c>
      <c r="E7" s="1" t="str">
        <f aca="false">'②駅伝（男子）'!E17&amp;" "&amp;'②駅伝（男子）'!F17</f>
        <v> </v>
      </c>
      <c r="F7" s="1" t="str">
        <f aca="false">IF(G7="","",①申込!$C$8)</f>
        <v/>
      </c>
      <c r="G7" s="1" t="str">
        <f aca="false">IF('②駅伝（男子）'!G17="","",'②駅伝（男子）'!G17)</f>
        <v/>
      </c>
      <c r="H7" s="1" t="str">
        <f aca="false">IF(C7=1,"3km",IF(C7=2,"2km",""))</f>
        <v/>
      </c>
    </row>
    <row r="8" customFormat="false" ht="13.5" hidden="false" customHeight="false" outlineLevel="0" collapsed="false">
      <c r="A8" s="1" t="str">
        <f aca="false">IF(OR($A$2="",G8=""),"",$A$2)</f>
        <v/>
      </c>
      <c r="B8" s="3"/>
      <c r="C8" s="1" t="str">
        <f aca="false">IF(G8="","",1)</f>
        <v/>
      </c>
      <c r="D8" s="1" t="str">
        <f aca="false">'②駅伝（男子）'!C18&amp;" "&amp;'②駅伝（男子）'!D18</f>
        <v> </v>
      </c>
      <c r="E8" s="1" t="str">
        <f aca="false">'②駅伝（男子）'!E18&amp;" "&amp;'②駅伝（男子）'!F18</f>
        <v> </v>
      </c>
      <c r="F8" s="1" t="str">
        <f aca="false">IF(G8="","",①申込!$C$8)</f>
        <v/>
      </c>
      <c r="G8" s="1" t="str">
        <f aca="false">IF('②駅伝（男子）'!G18="","",'②駅伝（男子）'!G18)</f>
        <v/>
      </c>
      <c r="H8" s="1" t="str">
        <f aca="false">IF(C8=1,"3km",IF(C8=2,"2km",""))</f>
        <v/>
      </c>
    </row>
    <row r="9" customFormat="false" ht="13.5" hidden="false" customHeight="false" outlineLevel="0" collapsed="false">
      <c r="A9" s="1" t="str">
        <f aca="false">IF(OR($A$2="",G9=""),"",$A$2)</f>
        <v/>
      </c>
      <c r="B9" s="3"/>
      <c r="C9" s="1" t="str">
        <f aca="false">IF(G9="","",1)</f>
        <v/>
      </c>
      <c r="D9" s="1" t="str">
        <f aca="false">'②駅伝（男子）'!C19&amp;" "&amp;'②駅伝（男子）'!D19</f>
        <v> </v>
      </c>
      <c r="E9" s="1" t="str">
        <f aca="false">'②駅伝（男子）'!E19&amp;" "&amp;'②駅伝（男子）'!F19</f>
        <v> </v>
      </c>
      <c r="F9" s="1" t="str">
        <f aca="false">IF(G9="","",①申込!$C$8)</f>
        <v/>
      </c>
      <c r="G9" s="1" t="str">
        <f aca="false">IF('②駅伝（男子）'!G19="","",'②駅伝（男子）'!G19)</f>
        <v/>
      </c>
      <c r="H9" s="1" t="str">
        <f aca="false">IF(C9=1,"3km",IF(C9=2,"2km",""))</f>
        <v/>
      </c>
    </row>
    <row r="10" customFormat="false" ht="13.5" hidden="false" customHeight="false" outlineLevel="0" collapsed="false">
      <c r="A10" s="1" t="str">
        <f aca="false">IF(OR($A$2="",G10=""),"",$A$2)</f>
        <v/>
      </c>
      <c r="B10" s="3"/>
      <c r="C10" s="1" t="str">
        <f aca="false">IF(G10="","",1)</f>
        <v/>
      </c>
      <c r="D10" s="1" t="str">
        <f aca="false">'②駅伝（男子）'!C20&amp;" "&amp;'②駅伝（男子）'!D20</f>
        <v> </v>
      </c>
      <c r="E10" s="1" t="str">
        <f aca="false">'②駅伝（男子）'!E20&amp;" "&amp;'②駅伝（男子）'!F20</f>
        <v> </v>
      </c>
      <c r="F10" s="1" t="str">
        <f aca="false">IF(G10="","",①申込!$C$8)</f>
        <v/>
      </c>
      <c r="G10" s="1" t="str">
        <f aca="false">IF('②駅伝（男子）'!G20="","",'②駅伝（男子）'!G20)</f>
        <v/>
      </c>
      <c r="H10" s="1" t="str">
        <f aca="false">IF(C10=1,"3km",IF(C10=2,"2km",""))</f>
        <v/>
      </c>
    </row>
    <row r="11" customFormat="false" ht="13.5" hidden="false" customHeight="false" outlineLevel="0" collapsed="false">
      <c r="A11" s="1" t="str">
        <f aca="false">IF(OR($A$2="",G11=""),"",$A$2)</f>
        <v/>
      </c>
      <c r="B11" s="3"/>
      <c r="C11" s="1" t="str">
        <f aca="false">IF(G11="","",1)</f>
        <v/>
      </c>
      <c r="D11" s="1" t="str">
        <f aca="false">'②駅伝（男子）'!C21&amp;" "&amp;'②駅伝（男子）'!D21</f>
        <v> </v>
      </c>
      <c r="E11" s="1" t="str">
        <f aca="false">'②駅伝（男子）'!E21&amp;" "&amp;'②駅伝（男子）'!F21</f>
        <v> </v>
      </c>
      <c r="F11" s="1" t="str">
        <f aca="false">IF(G11="","",①申込!$C$8)</f>
        <v/>
      </c>
      <c r="G11" s="1" t="str">
        <f aca="false">IF('②駅伝（男子）'!G21="","",'②駅伝（男子）'!G21)</f>
        <v/>
      </c>
      <c r="H11" s="1" t="str">
        <f aca="false">IF(C11=1,"3km",IF(C11=2,"2km",""))</f>
        <v/>
      </c>
    </row>
    <row r="12" customFormat="false" ht="13.5" hidden="false" customHeight="false" outlineLevel="0" collapsed="false">
      <c r="A12" s="1" t="str">
        <f aca="false">IF(OR($A$2="",G12=""),"",$A$2)</f>
        <v/>
      </c>
      <c r="B12" s="3"/>
      <c r="C12" s="1" t="str">
        <f aca="false">IF(G12="","",1)</f>
        <v/>
      </c>
      <c r="D12" s="1" t="str">
        <f aca="false">'②駅伝（男子）'!J12&amp;" "&amp;'②駅伝（男子）'!K12</f>
        <v> </v>
      </c>
      <c r="E12" s="1" t="str">
        <f aca="false">'②駅伝（男子）'!L12&amp;" "&amp;'②駅伝（男子）'!M12</f>
        <v> </v>
      </c>
      <c r="F12" s="1" t="str">
        <f aca="false">IF(G12="","",①申込!$C$8)</f>
        <v/>
      </c>
      <c r="G12" s="1" t="str">
        <f aca="false">IF('②駅伝（男子）'!N12="","",'②駅伝（男子）'!N12)</f>
        <v/>
      </c>
      <c r="H12" s="1" t="str">
        <f aca="false">IF(C12=1,"3km",IF(C12=2,"2km",""))</f>
        <v/>
      </c>
    </row>
    <row r="13" customFormat="false" ht="13.5" hidden="false" customHeight="false" outlineLevel="0" collapsed="false">
      <c r="A13" s="1" t="str">
        <f aca="false">IF(OR($A$2="",G13=""),"",$A$2)</f>
        <v/>
      </c>
      <c r="B13" s="3"/>
      <c r="C13" s="1" t="str">
        <f aca="false">IF(G13="","",1)</f>
        <v/>
      </c>
      <c r="D13" s="1" t="str">
        <f aca="false">'②駅伝（男子）'!J13&amp;" "&amp;'②駅伝（男子）'!K13</f>
        <v> </v>
      </c>
      <c r="E13" s="1" t="str">
        <f aca="false">'②駅伝（男子）'!L13&amp;" "&amp;'②駅伝（男子）'!M13</f>
        <v> </v>
      </c>
      <c r="F13" s="1" t="str">
        <f aca="false">IF(G13="","",①申込!$C$8)</f>
        <v/>
      </c>
      <c r="G13" s="1" t="str">
        <f aca="false">IF('②駅伝（男子）'!N13="","",'②駅伝（男子）'!N13)</f>
        <v/>
      </c>
      <c r="H13" s="1" t="str">
        <f aca="false">IF(C13=1,"3km",IF(C13=2,"2km",""))</f>
        <v/>
      </c>
    </row>
    <row r="14" customFormat="false" ht="13.5" hidden="false" customHeight="false" outlineLevel="0" collapsed="false">
      <c r="A14" s="1" t="str">
        <f aca="false">IF(OR($A$2="",G14=""),"",$A$2)</f>
        <v/>
      </c>
      <c r="B14" s="3"/>
      <c r="C14" s="1" t="str">
        <f aca="false">IF(G14="","",1)</f>
        <v/>
      </c>
      <c r="D14" s="1" t="str">
        <f aca="false">'②駅伝（男子）'!J14&amp;" "&amp;'②駅伝（男子）'!K14</f>
        <v> </v>
      </c>
      <c r="E14" s="1" t="str">
        <f aca="false">'②駅伝（男子）'!L14&amp;" "&amp;'②駅伝（男子）'!M14</f>
        <v> </v>
      </c>
      <c r="F14" s="1" t="str">
        <f aca="false">IF(G14="","",①申込!$C$8)</f>
        <v/>
      </c>
      <c r="G14" s="1" t="str">
        <f aca="false">IF('②駅伝（男子）'!N14="","",'②駅伝（男子）'!N14)</f>
        <v/>
      </c>
      <c r="H14" s="1" t="str">
        <f aca="false">IF(C14=1,"3km",IF(C14=2,"2km",""))</f>
        <v/>
      </c>
    </row>
    <row r="15" customFormat="false" ht="13.5" hidden="false" customHeight="false" outlineLevel="0" collapsed="false">
      <c r="A15" s="1" t="str">
        <f aca="false">IF(OR($A$2="",G15=""),"",$A$2)</f>
        <v/>
      </c>
      <c r="B15" s="3"/>
      <c r="C15" s="1" t="str">
        <f aca="false">IF(G15="","",1)</f>
        <v/>
      </c>
      <c r="D15" s="1" t="str">
        <f aca="false">'②駅伝（男子）'!J15&amp;" "&amp;'②駅伝（男子）'!K15</f>
        <v> </v>
      </c>
      <c r="E15" s="1" t="str">
        <f aca="false">'②駅伝（男子）'!L15&amp;" "&amp;'②駅伝（男子）'!M15</f>
        <v> </v>
      </c>
      <c r="F15" s="1" t="str">
        <f aca="false">IF(G15="","",①申込!$C$8)</f>
        <v/>
      </c>
      <c r="G15" s="1" t="str">
        <f aca="false">IF('②駅伝（男子）'!N15="","",'②駅伝（男子）'!N15)</f>
        <v/>
      </c>
      <c r="H15" s="1" t="str">
        <f aca="false">IF(C15=1,"3km",IF(C15=2,"2km",""))</f>
        <v/>
      </c>
    </row>
    <row r="16" customFormat="false" ht="13.5" hidden="false" customHeight="false" outlineLevel="0" collapsed="false">
      <c r="A16" s="1" t="str">
        <f aca="false">IF(OR($A$2="",G16=""),"",$A$2)</f>
        <v/>
      </c>
      <c r="B16" s="3"/>
      <c r="C16" s="1" t="str">
        <f aca="false">IF(G16="","",1)</f>
        <v/>
      </c>
      <c r="D16" s="1" t="str">
        <f aca="false">'②駅伝（男子）'!J16&amp;" "&amp;'②駅伝（男子）'!K16</f>
        <v> </v>
      </c>
      <c r="E16" s="1" t="str">
        <f aca="false">'②駅伝（男子）'!L16&amp;" "&amp;'②駅伝（男子）'!M16</f>
        <v> </v>
      </c>
      <c r="F16" s="1" t="str">
        <f aca="false">IF(G16="","",①申込!$C$8)</f>
        <v/>
      </c>
      <c r="G16" s="1" t="str">
        <f aca="false">IF('②駅伝（男子）'!N16="","",'②駅伝（男子）'!N16)</f>
        <v/>
      </c>
      <c r="H16" s="1" t="str">
        <f aca="false">IF(C16=1,"3km",IF(C16=2,"2km",""))</f>
        <v/>
      </c>
    </row>
    <row r="17" customFormat="false" ht="13.5" hidden="false" customHeight="false" outlineLevel="0" collapsed="false">
      <c r="A17" s="1" t="str">
        <f aca="false">IF(OR($A$2="",G17=""),"",$A$2)</f>
        <v/>
      </c>
      <c r="B17" s="3"/>
      <c r="C17" s="1" t="str">
        <f aca="false">IF(G17="","",1)</f>
        <v/>
      </c>
      <c r="D17" s="1" t="str">
        <f aca="false">'②駅伝（男子）'!J17&amp;" "&amp;'②駅伝（男子）'!K17</f>
        <v> </v>
      </c>
      <c r="E17" s="1" t="str">
        <f aca="false">'②駅伝（男子）'!L17&amp;" "&amp;'②駅伝（男子）'!M17</f>
        <v> </v>
      </c>
      <c r="F17" s="1" t="str">
        <f aca="false">IF(G17="","",①申込!$C$8)</f>
        <v/>
      </c>
      <c r="G17" s="1" t="str">
        <f aca="false">IF('②駅伝（男子）'!N17="","",'②駅伝（男子）'!N17)</f>
        <v/>
      </c>
      <c r="H17" s="1" t="str">
        <f aca="false">IF(C17=1,"3km",IF(C17=2,"2km",""))</f>
        <v/>
      </c>
    </row>
    <row r="18" customFormat="false" ht="13.5" hidden="false" customHeight="false" outlineLevel="0" collapsed="false">
      <c r="A18" s="1" t="str">
        <f aca="false">IF(OR($A$2="",G18=""),"",$A$2)</f>
        <v/>
      </c>
      <c r="B18" s="3"/>
      <c r="C18" s="1" t="str">
        <f aca="false">IF(G18="","",1)</f>
        <v/>
      </c>
      <c r="D18" s="1" t="str">
        <f aca="false">'②駅伝（男子）'!J18&amp;" "&amp;'②駅伝（男子）'!K18</f>
        <v> </v>
      </c>
      <c r="E18" s="1" t="str">
        <f aca="false">'②駅伝（男子）'!L18&amp;" "&amp;'②駅伝（男子）'!M18</f>
        <v> </v>
      </c>
      <c r="F18" s="1" t="str">
        <f aca="false">IF(G18="","",①申込!$C$8)</f>
        <v/>
      </c>
      <c r="G18" s="1" t="str">
        <f aca="false">IF('②駅伝（男子）'!N18="","",'②駅伝（男子）'!N18)</f>
        <v/>
      </c>
      <c r="H18" s="1" t="str">
        <f aca="false">IF(C18=1,"3km",IF(C18=2,"2km",""))</f>
        <v/>
      </c>
    </row>
    <row r="19" customFormat="false" ht="13.5" hidden="false" customHeight="false" outlineLevel="0" collapsed="false">
      <c r="A19" s="1" t="str">
        <f aca="false">IF(OR($A$2="",G19=""),"",$A$2)</f>
        <v/>
      </c>
      <c r="B19" s="3"/>
      <c r="C19" s="1" t="str">
        <f aca="false">IF(G19="","",1)</f>
        <v/>
      </c>
      <c r="D19" s="1" t="str">
        <f aca="false">'②駅伝（男子）'!J19&amp;" "&amp;'②駅伝（男子）'!K19</f>
        <v> </v>
      </c>
      <c r="E19" s="1" t="str">
        <f aca="false">'②駅伝（男子）'!L19&amp;" "&amp;'②駅伝（男子）'!M19</f>
        <v> </v>
      </c>
      <c r="F19" s="1" t="str">
        <f aca="false">IF(G19="","",①申込!$C$8)</f>
        <v/>
      </c>
      <c r="G19" s="1" t="str">
        <f aca="false">IF('②駅伝（男子）'!N19="","",'②駅伝（男子）'!N19)</f>
        <v/>
      </c>
      <c r="H19" s="1" t="str">
        <f aca="false">IF(C19=1,"3km",IF(C19=2,"2km",""))</f>
        <v/>
      </c>
    </row>
    <row r="20" customFormat="false" ht="13.5" hidden="false" customHeight="false" outlineLevel="0" collapsed="false">
      <c r="A20" s="1" t="str">
        <f aca="false">IF(OR($A$2="",G20=""),"",$A$2)</f>
        <v/>
      </c>
      <c r="B20" s="3"/>
      <c r="C20" s="1" t="str">
        <f aca="false">IF(G20="","",1)</f>
        <v/>
      </c>
      <c r="D20" s="1" t="str">
        <f aca="false">'②駅伝（男子）'!J20&amp;" "&amp;'②駅伝（男子）'!K20</f>
        <v> </v>
      </c>
      <c r="E20" s="1" t="str">
        <f aca="false">'②駅伝（男子）'!L20&amp;" "&amp;'②駅伝（男子）'!M20</f>
        <v> </v>
      </c>
      <c r="F20" s="1" t="str">
        <f aca="false">IF(G20="","",①申込!$C$8)</f>
        <v/>
      </c>
      <c r="G20" s="1" t="str">
        <f aca="false">IF('②駅伝（男子）'!N20="","",'②駅伝（男子）'!N20)</f>
        <v/>
      </c>
      <c r="H20" s="1" t="str">
        <f aca="false">IF(C20=1,"3km",IF(C20=2,"2km",""))</f>
        <v/>
      </c>
    </row>
    <row r="21" customFormat="false" ht="13.5" hidden="false" customHeight="false" outlineLevel="0" collapsed="false">
      <c r="A21" s="1" t="str">
        <f aca="false">IF(OR($A$2="",G21=""),"",$A$2)</f>
        <v/>
      </c>
      <c r="B21" s="3"/>
      <c r="C21" s="1" t="str">
        <f aca="false">IF(G21="","",1)</f>
        <v/>
      </c>
      <c r="D21" s="1" t="str">
        <f aca="false">'②駅伝（男子）'!J21&amp;" "&amp;'②駅伝（男子）'!K21</f>
        <v> </v>
      </c>
      <c r="E21" s="1" t="str">
        <f aca="false">'②駅伝（男子）'!L21&amp;" "&amp;'②駅伝（男子）'!M21</f>
        <v> </v>
      </c>
      <c r="F21" s="1" t="str">
        <f aca="false">IF(G21="","",①申込!$C$8)</f>
        <v/>
      </c>
      <c r="G21" s="1" t="str">
        <f aca="false">IF('②駅伝（男子）'!N21="","",'②駅伝（男子）'!N21)</f>
        <v/>
      </c>
      <c r="H21" s="1" t="str">
        <f aca="false">IF(C21=1,"3km",IF(C21=2,"2km",""))</f>
        <v/>
      </c>
    </row>
    <row r="22" customFormat="false" ht="13.5" hidden="false" customHeight="false" outlineLevel="0" collapsed="false">
      <c r="A22" s="1" t="str">
        <f aca="false">IF(OR($A$2="",G22=""),"",$A$2)</f>
        <v/>
      </c>
      <c r="B22" s="3"/>
      <c r="C22" s="1" t="str">
        <f aca="false">IF(G22="","",1)</f>
        <v/>
      </c>
      <c r="D22" s="1" t="str">
        <f aca="false">③ﾛｰﾄﾞ!B7&amp;" "&amp;③ﾛｰﾄﾞ!C7</f>
        <v> </v>
      </c>
      <c r="E22" s="1" t="str">
        <f aca="false">③ﾛｰﾄﾞ!D7&amp;" "&amp;③ﾛｰﾄﾞ!E7</f>
        <v> </v>
      </c>
      <c r="F22" s="1" t="str">
        <f aca="false">IF(G22="","",①申込!$C$8)</f>
        <v/>
      </c>
      <c r="G22" s="1" t="str">
        <f aca="false">IF(③ﾛｰﾄﾞ!F7="","",③ﾛｰﾄﾞ!F7)</f>
        <v/>
      </c>
      <c r="H22" s="1" t="str">
        <f aca="false">IF(C22=1,"3km",IF(C22=2,"2km",""))</f>
        <v/>
      </c>
    </row>
    <row r="23" customFormat="false" ht="13.5" hidden="false" customHeight="false" outlineLevel="0" collapsed="false">
      <c r="A23" s="1" t="str">
        <f aca="false">IF(OR($A$2="",G23=""),"",$A$2)</f>
        <v/>
      </c>
      <c r="B23" s="3"/>
      <c r="C23" s="1" t="str">
        <f aca="false">IF(G23="","",1)</f>
        <v/>
      </c>
      <c r="D23" s="1" t="str">
        <f aca="false">③ﾛｰﾄﾞ!B8&amp;" "&amp;③ﾛｰﾄﾞ!C8</f>
        <v> </v>
      </c>
      <c r="E23" s="1" t="str">
        <f aca="false">③ﾛｰﾄﾞ!D8&amp;" "&amp;③ﾛｰﾄﾞ!E8</f>
        <v> </v>
      </c>
      <c r="F23" s="1" t="str">
        <f aca="false">IF(G23="","",①申込!$C$8)</f>
        <v/>
      </c>
      <c r="G23" s="1" t="str">
        <f aca="false">IF(③ﾛｰﾄﾞ!F8="","",③ﾛｰﾄﾞ!F8)</f>
        <v/>
      </c>
      <c r="H23" s="1" t="str">
        <f aca="false">IF(C23=1,"3km",IF(C23=2,"2km",""))</f>
        <v/>
      </c>
    </row>
    <row r="24" customFormat="false" ht="13.5" hidden="false" customHeight="false" outlineLevel="0" collapsed="false">
      <c r="A24" s="1" t="str">
        <f aca="false">IF(OR($A$2="",G24=""),"",$A$2)</f>
        <v/>
      </c>
      <c r="B24" s="3"/>
      <c r="C24" s="1" t="str">
        <f aca="false">IF(G24="","",1)</f>
        <v/>
      </c>
      <c r="D24" s="1" t="str">
        <f aca="false">③ﾛｰﾄﾞ!B9&amp;" "&amp;③ﾛｰﾄﾞ!C9</f>
        <v> </v>
      </c>
      <c r="E24" s="1" t="str">
        <f aca="false">③ﾛｰﾄﾞ!D9&amp;" "&amp;③ﾛｰﾄﾞ!E9</f>
        <v> </v>
      </c>
      <c r="F24" s="1" t="str">
        <f aca="false">IF(G24="","",①申込!$C$8)</f>
        <v/>
      </c>
      <c r="G24" s="1" t="str">
        <f aca="false">IF(③ﾛｰﾄﾞ!F9="","",③ﾛｰﾄﾞ!F9)</f>
        <v/>
      </c>
      <c r="H24" s="1" t="str">
        <f aca="false">IF(C24=1,"3km",IF(C24=2,"2km",""))</f>
        <v/>
      </c>
    </row>
    <row r="25" customFormat="false" ht="13.5" hidden="false" customHeight="false" outlineLevel="0" collapsed="false">
      <c r="A25" s="1" t="str">
        <f aca="false">IF(OR($A$2="",G25=""),"",$A$2)</f>
        <v/>
      </c>
      <c r="B25" s="3"/>
      <c r="C25" s="1" t="str">
        <f aca="false">IF(G25="","",1)</f>
        <v/>
      </c>
      <c r="D25" s="1" t="str">
        <f aca="false">③ﾛｰﾄﾞ!B10&amp;" "&amp;③ﾛｰﾄﾞ!C10</f>
        <v> </v>
      </c>
      <c r="E25" s="1" t="str">
        <f aca="false">③ﾛｰﾄﾞ!D10&amp;" "&amp;③ﾛｰﾄﾞ!E10</f>
        <v> </v>
      </c>
      <c r="F25" s="1" t="str">
        <f aca="false">IF(G25="","",①申込!$C$8)</f>
        <v/>
      </c>
      <c r="G25" s="1" t="str">
        <f aca="false">IF(③ﾛｰﾄﾞ!F10="","",③ﾛｰﾄﾞ!F10)</f>
        <v/>
      </c>
      <c r="H25" s="1" t="str">
        <f aca="false">IF(C25=1,"3km",IF(C25=2,"2km",""))</f>
        <v/>
      </c>
    </row>
    <row r="26" customFormat="false" ht="13.5" hidden="false" customHeight="false" outlineLevel="0" collapsed="false">
      <c r="A26" s="1" t="str">
        <f aca="false">IF(OR($A$2="",G26=""),"",$A$2)</f>
        <v/>
      </c>
      <c r="B26" s="3"/>
      <c r="C26" s="1" t="str">
        <f aca="false">IF(G26="","",1)</f>
        <v/>
      </c>
      <c r="D26" s="1" t="str">
        <f aca="false">③ﾛｰﾄﾞ!B11&amp;" "&amp;③ﾛｰﾄﾞ!C11</f>
        <v> </v>
      </c>
      <c r="E26" s="1" t="str">
        <f aca="false">③ﾛｰﾄﾞ!D11&amp;" "&amp;③ﾛｰﾄﾞ!E11</f>
        <v> </v>
      </c>
      <c r="F26" s="1" t="str">
        <f aca="false">IF(G26="","",①申込!$C$8)</f>
        <v/>
      </c>
      <c r="G26" s="1" t="str">
        <f aca="false">IF(③ﾛｰﾄﾞ!F11="","",③ﾛｰﾄﾞ!F11)</f>
        <v/>
      </c>
      <c r="H26" s="1" t="str">
        <f aca="false">IF(C26=1,"3km",IF(C26=2,"2km",""))</f>
        <v/>
      </c>
    </row>
    <row r="27" customFormat="false" ht="13.5" hidden="false" customHeight="false" outlineLevel="0" collapsed="false">
      <c r="A27" s="1" t="str">
        <f aca="false">IF(OR($A$2="",G27=""),"",$A$2)</f>
        <v/>
      </c>
      <c r="B27" s="3"/>
      <c r="C27" s="1" t="str">
        <f aca="false">IF(G27="","",1)</f>
        <v/>
      </c>
      <c r="D27" s="1" t="str">
        <f aca="false">③ﾛｰﾄﾞ!B12&amp;" "&amp;③ﾛｰﾄﾞ!C12</f>
        <v> </v>
      </c>
      <c r="E27" s="1" t="str">
        <f aca="false">③ﾛｰﾄﾞ!D12&amp;" "&amp;③ﾛｰﾄﾞ!E12</f>
        <v> </v>
      </c>
      <c r="F27" s="1" t="str">
        <f aca="false">IF(G27="","",①申込!$C$8)</f>
        <v/>
      </c>
      <c r="G27" s="1" t="str">
        <f aca="false">IF(③ﾛｰﾄﾞ!F12="","",③ﾛｰﾄﾞ!F12)</f>
        <v/>
      </c>
      <c r="H27" s="1" t="str">
        <f aca="false">IF(C27=1,"3km",IF(C27=2,"2km",""))</f>
        <v/>
      </c>
    </row>
    <row r="28" customFormat="false" ht="13.5" hidden="false" customHeight="false" outlineLevel="0" collapsed="false">
      <c r="A28" s="1" t="str">
        <f aca="false">IF(OR($A$2="",G28=""),"",$A$2)</f>
        <v/>
      </c>
      <c r="B28" s="3"/>
      <c r="C28" s="1" t="str">
        <f aca="false">IF(G28="","",1)</f>
        <v/>
      </c>
      <c r="D28" s="1" t="str">
        <f aca="false">③ﾛｰﾄﾞ!B13&amp;" "&amp;③ﾛｰﾄﾞ!C13</f>
        <v> </v>
      </c>
      <c r="E28" s="1" t="str">
        <f aca="false">③ﾛｰﾄﾞ!D13&amp;" "&amp;③ﾛｰﾄﾞ!E13</f>
        <v> </v>
      </c>
      <c r="F28" s="1" t="str">
        <f aca="false">IF(G28="","",①申込!$C$8)</f>
        <v/>
      </c>
      <c r="G28" s="1" t="str">
        <f aca="false">IF(③ﾛｰﾄﾞ!F13="","",③ﾛｰﾄﾞ!F13)</f>
        <v/>
      </c>
      <c r="H28" s="1" t="str">
        <f aca="false">IF(C28=1,"3km",IF(C28=2,"2km",""))</f>
        <v/>
      </c>
    </row>
    <row r="29" customFormat="false" ht="13.5" hidden="false" customHeight="false" outlineLevel="0" collapsed="false">
      <c r="A29" s="1" t="str">
        <f aca="false">IF(OR($A$2="",G29=""),"",$A$2)</f>
        <v/>
      </c>
      <c r="B29" s="3"/>
      <c r="C29" s="1" t="str">
        <f aca="false">IF(G29="","",1)</f>
        <v/>
      </c>
      <c r="D29" s="1" t="str">
        <f aca="false">③ﾛｰﾄﾞ!B14&amp;" "&amp;③ﾛｰﾄﾞ!C14</f>
        <v> </v>
      </c>
      <c r="E29" s="1" t="str">
        <f aca="false">③ﾛｰﾄﾞ!D14&amp;" "&amp;③ﾛｰﾄﾞ!E14</f>
        <v> </v>
      </c>
      <c r="F29" s="1" t="str">
        <f aca="false">IF(G29="","",①申込!$C$8)</f>
        <v/>
      </c>
      <c r="G29" s="1" t="str">
        <f aca="false">IF(③ﾛｰﾄﾞ!F14="","",③ﾛｰﾄﾞ!F14)</f>
        <v/>
      </c>
      <c r="H29" s="1" t="str">
        <f aca="false">IF(C29=1,"3km",IF(C29=2,"2km",""))</f>
        <v/>
      </c>
    </row>
    <row r="30" customFormat="false" ht="13.5" hidden="false" customHeight="false" outlineLevel="0" collapsed="false">
      <c r="A30" s="1" t="str">
        <f aca="false">IF(OR($A$2="",G30=""),"",$A$2)</f>
        <v/>
      </c>
      <c r="B30" s="3"/>
      <c r="C30" s="1" t="str">
        <f aca="false">IF(G30="","",1)</f>
        <v/>
      </c>
      <c r="D30" s="1" t="str">
        <f aca="false">③ﾛｰﾄﾞ!B15&amp;" "&amp;③ﾛｰﾄﾞ!C15</f>
        <v> </v>
      </c>
      <c r="E30" s="1" t="str">
        <f aca="false">③ﾛｰﾄﾞ!D15&amp;" "&amp;③ﾛｰﾄﾞ!E15</f>
        <v> </v>
      </c>
      <c r="F30" s="1" t="str">
        <f aca="false">IF(G30="","",①申込!$C$8)</f>
        <v/>
      </c>
      <c r="G30" s="1" t="str">
        <f aca="false">IF(③ﾛｰﾄﾞ!F15="","",③ﾛｰﾄﾞ!F15)</f>
        <v/>
      </c>
      <c r="H30" s="1" t="str">
        <f aca="false">IF(C30=1,"3km",IF(C30=2,"2km",""))</f>
        <v/>
      </c>
    </row>
    <row r="31" customFormat="false" ht="13.5" hidden="false" customHeight="false" outlineLevel="0" collapsed="false">
      <c r="A31" s="1" t="str">
        <f aca="false">IF(OR($A$2="",G31=""),"",$A$2)</f>
        <v/>
      </c>
      <c r="B31" s="3"/>
      <c r="C31" s="1" t="str">
        <f aca="false">IF(G31="","",1)</f>
        <v/>
      </c>
      <c r="D31" s="1" t="str">
        <f aca="false">③ﾛｰﾄﾞ!B16&amp;" "&amp;③ﾛｰﾄﾞ!C16</f>
        <v> </v>
      </c>
      <c r="E31" s="1" t="str">
        <f aca="false">③ﾛｰﾄﾞ!D16&amp;" "&amp;③ﾛｰﾄﾞ!E16</f>
        <v> </v>
      </c>
      <c r="F31" s="1" t="str">
        <f aca="false">IF(G31="","",①申込!$C$8)</f>
        <v/>
      </c>
      <c r="G31" s="1" t="str">
        <f aca="false">IF(③ﾛｰﾄﾞ!F16="","",③ﾛｰﾄﾞ!F16)</f>
        <v/>
      </c>
      <c r="H31" s="1" t="str">
        <f aca="false">IF(C31=1,"3km",IF(C31=2,"2km",""))</f>
        <v/>
      </c>
    </row>
    <row r="32" customFormat="false" ht="13.5" hidden="false" customHeight="false" outlineLevel="0" collapsed="false">
      <c r="A32" s="1" t="str">
        <f aca="false">IF(OR($A$2="",G32=""),"",$A$2)</f>
        <v/>
      </c>
      <c r="B32" s="3"/>
      <c r="C32" s="1" t="str">
        <f aca="false">IF(G32="","",1)</f>
        <v/>
      </c>
      <c r="D32" s="1" t="str">
        <f aca="false">③ﾛｰﾄﾞ!B17&amp;" "&amp;③ﾛｰﾄﾞ!C17</f>
        <v> </v>
      </c>
      <c r="E32" s="1" t="str">
        <f aca="false">③ﾛｰﾄﾞ!D17&amp;" "&amp;③ﾛｰﾄﾞ!E17</f>
        <v> </v>
      </c>
      <c r="F32" s="1" t="str">
        <f aca="false">IF(G32="","",①申込!$C$8)</f>
        <v/>
      </c>
      <c r="G32" s="1" t="str">
        <f aca="false">IF(③ﾛｰﾄﾞ!F17="","",③ﾛｰﾄﾞ!F17)</f>
        <v/>
      </c>
      <c r="H32" s="1" t="str">
        <f aca="false">IF(C32=1,"3km",IF(C32=2,"2km",""))</f>
        <v/>
      </c>
    </row>
    <row r="33" customFormat="false" ht="13.5" hidden="false" customHeight="false" outlineLevel="0" collapsed="false">
      <c r="A33" s="1" t="str">
        <f aca="false">IF(OR($A$2="",G33=""),"",$A$2)</f>
        <v/>
      </c>
      <c r="B33" s="3"/>
      <c r="C33" s="1" t="str">
        <f aca="false">IF(G33="","",1)</f>
        <v/>
      </c>
      <c r="D33" s="1" t="str">
        <f aca="false">③ﾛｰﾄﾞ!B18&amp;" "&amp;③ﾛｰﾄﾞ!C18</f>
        <v> </v>
      </c>
      <c r="E33" s="1" t="str">
        <f aca="false">③ﾛｰﾄﾞ!D18&amp;" "&amp;③ﾛｰﾄﾞ!E18</f>
        <v> </v>
      </c>
      <c r="F33" s="1" t="str">
        <f aca="false">IF(G33="","",①申込!$C$8)</f>
        <v/>
      </c>
      <c r="G33" s="1" t="str">
        <f aca="false">IF(③ﾛｰﾄﾞ!F18="","",③ﾛｰﾄﾞ!F18)</f>
        <v/>
      </c>
      <c r="H33" s="1" t="str">
        <f aca="false">IF(C33=1,"3km",IF(C33=2,"2km",""))</f>
        <v/>
      </c>
    </row>
    <row r="34" customFormat="false" ht="13.5" hidden="false" customHeight="false" outlineLevel="0" collapsed="false">
      <c r="A34" s="1" t="str">
        <f aca="false">IF(OR($A$2="",G34=""),"",$A$2)</f>
        <v/>
      </c>
      <c r="B34" s="3"/>
      <c r="C34" s="1" t="str">
        <f aca="false">IF(G34="","",1)</f>
        <v/>
      </c>
      <c r="D34" s="1" t="str">
        <f aca="false">③ﾛｰﾄﾞ!B19&amp;" "&amp;③ﾛｰﾄﾞ!C19</f>
        <v> </v>
      </c>
      <c r="E34" s="1" t="str">
        <f aca="false">③ﾛｰﾄﾞ!D19&amp;" "&amp;③ﾛｰﾄﾞ!E19</f>
        <v> </v>
      </c>
      <c r="F34" s="1" t="str">
        <f aca="false">IF(G34="","",①申込!$C$8)</f>
        <v/>
      </c>
      <c r="G34" s="1" t="str">
        <f aca="false">IF(③ﾛｰﾄﾞ!F19="","",③ﾛｰﾄﾞ!F19)</f>
        <v/>
      </c>
      <c r="H34" s="1" t="str">
        <f aca="false">IF(C34=1,"3km",IF(C34=2,"2km",""))</f>
        <v/>
      </c>
    </row>
    <row r="35" customFormat="false" ht="13.5" hidden="false" customHeight="false" outlineLevel="0" collapsed="false">
      <c r="A35" s="1" t="str">
        <f aca="false">IF(OR($A$2="",G35=""),"",$A$2)</f>
        <v/>
      </c>
      <c r="B35" s="3"/>
      <c r="C35" s="1" t="str">
        <f aca="false">IF(G35="","",1)</f>
        <v/>
      </c>
      <c r="D35" s="1" t="str">
        <f aca="false">③ﾛｰﾄﾞ!B20&amp;" "&amp;③ﾛｰﾄﾞ!C20</f>
        <v> </v>
      </c>
      <c r="E35" s="1" t="str">
        <f aca="false">③ﾛｰﾄﾞ!D20&amp;" "&amp;③ﾛｰﾄﾞ!E20</f>
        <v> </v>
      </c>
      <c r="F35" s="1" t="str">
        <f aca="false">IF(G35="","",①申込!$C$8)</f>
        <v/>
      </c>
      <c r="G35" s="1" t="str">
        <f aca="false">IF(③ﾛｰﾄﾞ!F20="","",③ﾛｰﾄﾞ!F20)</f>
        <v/>
      </c>
      <c r="H35" s="1" t="str">
        <f aca="false">IF(C35=1,"3km",IF(C35=2,"2km",""))</f>
        <v/>
      </c>
    </row>
    <row r="36" customFormat="false" ht="13.5" hidden="false" customHeight="false" outlineLevel="0" collapsed="false">
      <c r="A36" s="1" t="str">
        <f aca="false">IF(OR($A$2="",G36=""),"",$A$2)</f>
        <v/>
      </c>
      <c r="B36" s="3"/>
      <c r="C36" s="1" t="str">
        <f aca="false">IF(G36="","",1)</f>
        <v/>
      </c>
      <c r="D36" s="1" t="str">
        <f aca="false">③ﾛｰﾄﾞ!B21&amp;" "&amp;③ﾛｰﾄﾞ!C21</f>
        <v> </v>
      </c>
      <c r="E36" s="1" t="str">
        <f aca="false">③ﾛｰﾄﾞ!D21&amp;" "&amp;③ﾛｰﾄﾞ!E21</f>
        <v> </v>
      </c>
      <c r="F36" s="1" t="str">
        <f aca="false">IF(G36="","",①申込!$C$8)</f>
        <v/>
      </c>
      <c r="G36" s="1" t="str">
        <f aca="false">IF(③ﾛｰﾄﾞ!F21="","",③ﾛｰﾄﾞ!F21)</f>
        <v/>
      </c>
      <c r="H36" s="1" t="str">
        <f aca="false">IF(C36=1,"3km",IF(C36=2,"2km",""))</f>
        <v/>
      </c>
    </row>
    <row r="37" customFormat="false" ht="13.5" hidden="false" customHeight="false" outlineLevel="0" collapsed="false">
      <c r="A37" s="1" t="str">
        <f aca="false">IF(OR($A$2="",G37=""),"",$A$2)</f>
        <v/>
      </c>
      <c r="B37" s="3"/>
      <c r="C37" s="1" t="str">
        <f aca="false">IF(G37="","",1)</f>
        <v/>
      </c>
      <c r="D37" s="1" t="str">
        <f aca="false">③ﾛｰﾄﾞ!B22&amp;" "&amp;③ﾛｰﾄﾞ!C22</f>
        <v> </v>
      </c>
      <c r="E37" s="1" t="str">
        <f aca="false">③ﾛｰﾄﾞ!D22&amp;" "&amp;③ﾛｰﾄﾞ!E22</f>
        <v> </v>
      </c>
      <c r="F37" s="1" t="str">
        <f aca="false">IF(G37="","",①申込!$C$8)</f>
        <v/>
      </c>
      <c r="G37" s="1" t="str">
        <f aca="false">IF(③ﾛｰﾄﾞ!F22="","",③ﾛｰﾄﾞ!F22)</f>
        <v/>
      </c>
      <c r="H37" s="1" t="str">
        <f aca="false">IF(C37=1,"3km",IF(C37=2,"2km",""))</f>
        <v/>
      </c>
    </row>
    <row r="38" customFormat="false" ht="13.5" hidden="false" customHeight="false" outlineLevel="0" collapsed="false">
      <c r="A38" s="1" t="str">
        <f aca="false">IF(OR($A$2="",G38=""),"",$A$2)</f>
        <v/>
      </c>
      <c r="B38" s="3"/>
      <c r="C38" s="1" t="str">
        <f aca="false">IF(G38="","",1)</f>
        <v/>
      </c>
      <c r="D38" s="1" t="str">
        <f aca="false">③ﾛｰﾄﾞ!B23&amp;" "&amp;③ﾛｰﾄﾞ!C23</f>
        <v> </v>
      </c>
      <c r="E38" s="1" t="str">
        <f aca="false">③ﾛｰﾄﾞ!D23&amp;" "&amp;③ﾛｰﾄﾞ!E23</f>
        <v> </v>
      </c>
      <c r="F38" s="1" t="str">
        <f aca="false">IF(G38="","",①申込!$C$8)</f>
        <v/>
      </c>
      <c r="G38" s="1" t="str">
        <f aca="false">IF(③ﾛｰﾄﾞ!F23="","",③ﾛｰﾄﾞ!F23)</f>
        <v/>
      </c>
      <c r="H38" s="1" t="str">
        <f aca="false">IF(C38=1,"3km",IF(C38=2,"2km",""))</f>
        <v/>
      </c>
    </row>
    <row r="39" customFormat="false" ht="13.5" hidden="false" customHeight="false" outlineLevel="0" collapsed="false">
      <c r="A39" s="1" t="str">
        <f aca="false">IF(OR($A$2="",G39=""),"",$A$2)</f>
        <v/>
      </c>
      <c r="B39" s="3"/>
      <c r="C39" s="1" t="str">
        <f aca="false">IF(G39="","",1)</f>
        <v/>
      </c>
      <c r="D39" s="1" t="str">
        <f aca="false">③ﾛｰﾄﾞ!B24&amp;" "&amp;③ﾛｰﾄﾞ!C24</f>
        <v> </v>
      </c>
      <c r="E39" s="1" t="str">
        <f aca="false">③ﾛｰﾄﾞ!D24&amp;" "&amp;③ﾛｰﾄﾞ!E24</f>
        <v> </v>
      </c>
      <c r="F39" s="1" t="str">
        <f aca="false">IF(G39="","",①申込!$C$8)</f>
        <v/>
      </c>
      <c r="G39" s="1" t="str">
        <f aca="false">IF(③ﾛｰﾄﾞ!F24="","",③ﾛｰﾄﾞ!F24)</f>
        <v/>
      </c>
      <c r="H39" s="1" t="str">
        <f aca="false">IF(C39=1,"3km",IF(C39=2,"2km",""))</f>
        <v/>
      </c>
    </row>
    <row r="40" customFormat="false" ht="13.5" hidden="false" customHeight="false" outlineLevel="0" collapsed="false">
      <c r="A40" s="1" t="str">
        <f aca="false">IF(OR($A$2="",G40=""),"",$A$2)</f>
        <v/>
      </c>
      <c r="B40" s="3"/>
      <c r="C40" s="1" t="str">
        <f aca="false">IF(G40="","",1)</f>
        <v/>
      </c>
      <c r="D40" s="1" t="str">
        <f aca="false">③ﾛｰﾄﾞ!B25&amp;" "&amp;③ﾛｰﾄﾞ!C25</f>
        <v> </v>
      </c>
      <c r="E40" s="1" t="str">
        <f aca="false">③ﾛｰﾄﾞ!D25&amp;" "&amp;③ﾛｰﾄﾞ!E25</f>
        <v> </v>
      </c>
      <c r="F40" s="1" t="str">
        <f aca="false">IF(G40="","",①申込!$C$8)</f>
        <v/>
      </c>
      <c r="G40" s="1" t="str">
        <f aca="false">IF(③ﾛｰﾄﾞ!F25="","",③ﾛｰﾄﾞ!F25)</f>
        <v/>
      </c>
      <c r="H40" s="1" t="str">
        <f aca="false">IF(C40=1,"3km",IF(C40=2,"2km",""))</f>
        <v/>
      </c>
    </row>
    <row r="41" customFormat="false" ht="13.5" hidden="false" customHeight="false" outlineLevel="0" collapsed="false">
      <c r="A41" s="1" t="str">
        <f aca="false">IF(OR($A$2="",G41=""),"",$A$2)</f>
        <v/>
      </c>
      <c r="B41" s="3"/>
      <c r="C41" s="1" t="str">
        <f aca="false">IF(G41="","",1)</f>
        <v/>
      </c>
      <c r="D41" s="1" t="str">
        <f aca="false">③ﾛｰﾄﾞ!B26&amp;" "&amp;③ﾛｰﾄﾞ!C26</f>
        <v> </v>
      </c>
      <c r="E41" s="1" t="str">
        <f aca="false">③ﾛｰﾄﾞ!D26&amp;" "&amp;③ﾛｰﾄﾞ!E26</f>
        <v> </v>
      </c>
      <c r="F41" s="1" t="str">
        <f aca="false">IF(G41="","",①申込!$C$8)</f>
        <v/>
      </c>
      <c r="G41" s="1" t="str">
        <f aca="false">IF(③ﾛｰﾄﾞ!F26="","",③ﾛｰﾄﾞ!F26)</f>
        <v/>
      </c>
      <c r="H41" s="1" t="str">
        <f aca="false">IF(C41=1,"3km",IF(C41=2,"2km",""))</f>
        <v/>
      </c>
    </row>
    <row r="42" customFormat="false" ht="13.5" hidden="false" customHeight="false" outlineLevel="0" collapsed="false">
      <c r="A42" s="1" t="str">
        <f aca="false">IF(OR($A$2="",G42=""),"",$A$2)</f>
        <v/>
      </c>
      <c r="B42" s="3"/>
      <c r="C42" s="1" t="str">
        <f aca="false">IF(G42="","",2)</f>
        <v/>
      </c>
      <c r="D42" s="1" t="str">
        <f aca="false">'②駅伝（女子）'!C12&amp;" "&amp;'②駅伝（女子）'!D12</f>
        <v> </v>
      </c>
      <c r="E42" s="1" t="str">
        <f aca="false">'②駅伝（女子）'!E12&amp;" "&amp;'②駅伝（女子）'!F12</f>
        <v> </v>
      </c>
      <c r="F42" s="1" t="str">
        <f aca="false">IF(G42="","",①申込!$C$8)</f>
        <v/>
      </c>
      <c r="G42" s="1" t="str">
        <f aca="false">IF('②駅伝（女子）'!G12="","",'②駅伝（女子）'!G12)</f>
        <v/>
      </c>
      <c r="H42" s="1" t="str">
        <f aca="false">IF(C42=1,"3km",IF(C42=2,"2km",""))</f>
        <v/>
      </c>
    </row>
    <row r="43" customFormat="false" ht="13.5" hidden="false" customHeight="false" outlineLevel="0" collapsed="false">
      <c r="A43" s="1" t="str">
        <f aca="false">IF(OR($A$2="",G43=""),"",$A$2)</f>
        <v/>
      </c>
      <c r="B43" s="3"/>
      <c r="C43" s="1" t="str">
        <f aca="false">IF(G43="","",2)</f>
        <v/>
      </c>
      <c r="D43" s="1" t="str">
        <f aca="false">'②駅伝（女子）'!C13&amp;" "&amp;'②駅伝（女子）'!D13</f>
        <v> </v>
      </c>
      <c r="E43" s="1" t="str">
        <f aca="false">'②駅伝（女子）'!E13&amp;" "&amp;'②駅伝（女子）'!F13</f>
        <v> </v>
      </c>
      <c r="F43" s="1" t="str">
        <f aca="false">IF(G43="","",①申込!$C$8)</f>
        <v/>
      </c>
      <c r="G43" s="1" t="str">
        <f aca="false">IF('②駅伝（女子）'!G13="","",'②駅伝（女子）'!G13)</f>
        <v/>
      </c>
      <c r="H43" s="1" t="str">
        <f aca="false">IF(C43=1,"3km",IF(C43=2,"2km",""))</f>
        <v/>
      </c>
    </row>
    <row r="44" customFormat="false" ht="13.5" hidden="false" customHeight="false" outlineLevel="0" collapsed="false">
      <c r="A44" s="1" t="str">
        <f aca="false">IF(OR($A$2="",G44=""),"",$A$2)</f>
        <v/>
      </c>
      <c r="B44" s="3"/>
      <c r="C44" s="1" t="str">
        <f aca="false">IF(G44="","",2)</f>
        <v/>
      </c>
      <c r="D44" s="1" t="str">
        <f aca="false">'②駅伝（女子）'!C14&amp;" "&amp;'②駅伝（女子）'!D14</f>
        <v> </v>
      </c>
      <c r="E44" s="1" t="str">
        <f aca="false">'②駅伝（女子）'!E14&amp;" "&amp;'②駅伝（女子）'!F14</f>
        <v> </v>
      </c>
      <c r="F44" s="1" t="str">
        <f aca="false">IF(G44="","",①申込!$C$8)</f>
        <v/>
      </c>
      <c r="G44" s="1" t="str">
        <f aca="false">IF('②駅伝（女子）'!G14="","",'②駅伝（女子）'!G14)</f>
        <v/>
      </c>
      <c r="H44" s="1" t="str">
        <f aca="false">IF(C44=1,"3km",IF(C44=2,"2km",""))</f>
        <v/>
      </c>
    </row>
    <row r="45" customFormat="false" ht="13.5" hidden="false" customHeight="false" outlineLevel="0" collapsed="false">
      <c r="A45" s="1" t="str">
        <f aca="false">IF(OR($A$2="",G45=""),"",$A$2)</f>
        <v/>
      </c>
      <c r="B45" s="3"/>
      <c r="C45" s="1" t="str">
        <f aca="false">IF(G45="","",2)</f>
        <v/>
      </c>
      <c r="D45" s="1" t="str">
        <f aca="false">'②駅伝（女子）'!C15&amp;" "&amp;'②駅伝（女子）'!D15</f>
        <v> </v>
      </c>
      <c r="E45" s="1" t="str">
        <f aca="false">'②駅伝（女子）'!E15&amp;" "&amp;'②駅伝（女子）'!F15</f>
        <v> </v>
      </c>
      <c r="F45" s="1" t="str">
        <f aca="false">IF(G45="","",①申込!$C$8)</f>
        <v/>
      </c>
      <c r="G45" s="1" t="str">
        <f aca="false">IF('②駅伝（女子）'!G15="","",'②駅伝（女子）'!G15)</f>
        <v/>
      </c>
      <c r="H45" s="1" t="str">
        <f aca="false">IF(C45=1,"3km",IF(C45=2,"2km",""))</f>
        <v/>
      </c>
    </row>
    <row r="46" customFormat="false" ht="13.5" hidden="false" customHeight="false" outlineLevel="0" collapsed="false">
      <c r="A46" s="1" t="str">
        <f aca="false">IF(OR($A$2="",G46=""),"",$A$2)</f>
        <v/>
      </c>
      <c r="B46" s="3"/>
      <c r="C46" s="1" t="str">
        <f aca="false">IF(G46="","",2)</f>
        <v/>
      </c>
      <c r="D46" s="1" t="str">
        <f aca="false">'②駅伝（女子）'!C16&amp;" "&amp;'②駅伝（女子）'!D16</f>
        <v> </v>
      </c>
      <c r="E46" s="1" t="str">
        <f aca="false">'②駅伝（女子）'!E16&amp;" "&amp;'②駅伝（女子）'!F16</f>
        <v> </v>
      </c>
      <c r="F46" s="1" t="str">
        <f aca="false">IF(G46="","",①申込!$C$8)</f>
        <v/>
      </c>
      <c r="G46" s="1" t="str">
        <f aca="false">IF('②駅伝（女子）'!G16="","",'②駅伝（女子）'!G16)</f>
        <v/>
      </c>
      <c r="H46" s="1" t="str">
        <f aca="false">IF(C46=1,"3km",IF(C46=2,"2km",""))</f>
        <v/>
      </c>
    </row>
    <row r="47" customFormat="false" ht="13.5" hidden="false" customHeight="false" outlineLevel="0" collapsed="false">
      <c r="A47" s="1" t="str">
        <f aca="false">IF(OR($A$2="",G47=""),"",$A$2)</f>
        <v/>
      </c>
      <c r="B47" s="3"/>
      <c r="C47" s="1" t="str">
        <f aca="false">IF(G47="","",2)</f>
        <v/>
      </c>
      <c r="D47" s="1" t="str">
        <f aca="false">'②駅伝（女子）'!C17&amp;" "&amp;'②駅伝（女子）'!D17</f>
        <v> </v>
      </c>
      <c r="E47" s="1" t="str">
        <f aca="false">'②駅伝（女子）'!E17&amp;" "&amp;'②駅伝（女子）'!F17</f>
        <v> </v>
      </c>
      <c r="F47" s="1" t="str">
        <f aca="false">IF(G47="","",①申込!$C$8)</f>
        <v/>
      </c>
      <c r="G47" s="1" t="str">
        <f aca="false">IF('②駅伝（女子）'!G17="","",'②駅伝（女子）'!G17)</f>
        <v/>
      </c>
      <c r="H47" s="1" t="str">
        <f aca="false">IF(C47=1,"3km",IF(C47=2,"2km",""))</f>
        <v/>
      </c>
    </row>
    <row r="48" customFormat="false" ht="13.5" hidden="false" customHeight="false" outlineLevel="0" collapsed="false">
      <c r="A48" s="1" t="str">
        <f aca="false">IF(OR($A$2="",G48=""),"",$A$2)</f>
        <v/>
      </c>
      <c r="B48" s="3"/>
      <c r="C48" s="1" t="str">
        <f aca="false">IF(G48="","",2)</f>
        <v/>
      </c>
      <c r="D48" s="1" t="str">
        <f aca="false">'②駅伝（女子）'!C18&amp;" "&amp;'②駅伝（女子）'!D18</f>
        <v> </v>
      </c>
      <c r="E48" s="1" t="str">
        <f aca="false">'②駅伝（女子）'!E18&amp;" "&amp;'②駅伝（女子）'!F18</f>
        <v> </v>
      </c>
      <c r="F48" s="1" t="str">
        <f aca="false">IF(G48="","",①申込!$C$8)</f>
        <v/>
      </c>
      <c r="G48" s="1" t="str">
        <f aca="false">IF('②駅伝（女子）'!G18="","",'②駅伝（女子）'!G18)</f>
        <v/>
      </c>
      <c r="H48" s="1" t="str">
        <f aca="false">IF(C48=1,"3km",IF(C48=2,"2km",""))</f>
        <v/>
      </c>
    </row>
    <row r="49" customFormat="false" ht="13.5" hidden="false" customHeight="false" outlineLevel="0" collapsed="false">
      <c r="A49" s="1" t="str">
        <f aca="false">IF(OR($A$2="",G49=""),"",$A$2)</f>
        <v/>
      </c>
      <c r="B49" s="3"/>
      <c r="C49" s="1" t="str">
        <f aca="false">IF(G49="","",2)</f>
        <v/>
      </c>
      <c r="D49" s="1" t="str">
        <f aca="false">'②駅伝（女子）'!C19&amp;" "&amp;'②駅伝（女子）'!D19</f>
        <v> </v>
      </c>
      <c r="E49" s="1" t="str">
        <f aca="false">'②駅伝（女子）'!E19&amp;" "&amp;'②駅伝（女子）'!F19</f>
        <v> </v>
      </c>
      <c r="F49" s="1" t="str">
        <f aca="false">IF(G49="","",①申込!$C$8)</f>
        <v/>
      </c>
      <c r="G49" s="1" t="str">
        <f aca="false">IF('②駅伝（女子）'!G19="","",'②駅伝（女子）'!G19)</f>
        <v/>
      </c>
      <c r="H49" s="1" t="str">
        <f aca="false">IF(C49=1,"3km",IF(C49=2,"2km",""))</f>
        <v/>
      </c>
    </row>
    <row r="50" customFormat="false" ht="13.5" hidden="false" customHeight="false" outlineLevel="0" collapsed="false">
      <c r="A50" s="1" t="str">
        <f aca="false">IF(OR($A$2="",G50=""),"",$A$2)</f>
        <v/>
      </c>
      <c r="B50" s="3"/>
      <c r="C50" s="1" t="str">
        <f aca="false">IF(G50="","",2)</f>
        <v/>
      </c>
      <c r="D50" s="1" t="str">
        <f aca="false">'②駅伝（女子）'!J12&amp;" "&amp;'②駅伝（女子）'!K12</f>
        <v> </v>
      </c>
      <c r="E50" s="1" t="str">
        <f aca="false">'②駅伝（女子）'!L12&amp;" "&amp;'②駅伝（女子）'!M12</f>
        <v> </v>
      </c>
      <c r="F50" s="1" t="str">
        <f aca="false">IF(G50="","",①申込!$C$8)</f>
        <v/>
      </c>
      <c r="G50" s="1" t="str">
        <f aca="false">IF('②駅伝（女子）'!N12="","",'②駅伝（女子）'!N12)</f>
        <v/>
      </c>
      <c r="H50" s="1" t="str">
        <f aca="false">IF(C50=1,"3km",IF(C50=2,"2km",""))</f>
        <v/>
      </c>
    </row>
    <row r="51" customFormat="false" ht="13.5" hidden="false" customHeight="false" outlineLevel="0" collapsed="false">
      <c r="A51" s="1" t="str">
        <f aca="false">IF(OR($A$2="",G51=""),"",$A$2)</f>
        <v/>
      </c>
      <c r="B51" s="3"/>
      <c r="C51" s="1" t="str">
        <f aca="false">IF(G51="","",2)</f>
        <v/>
      </c>
      <c r="D51" s="1" t="str">
        <f aca="false">'②駅伝（女子）'!J13&amp;" "&amp;'②駅伝（女子）'!K13</f>
        <v> </v>
      </c>
      <c r="E51" s="1" t="str">
        <f aca="false">'②駅伝（女子）'!L13&amp;" "&amp;'②駅伝（女子）'!M13</f>
        <v> </v>
      </c>
      <c r="F51" s="1" t="str">
        <f aca="false">IF(G51="","",①申込!$C$8)</f>
        <v/>
      </c>
      <c r="G51" s="1" t="str">
        <f aca="false">IF('②駅伝（女子）'!N13="","",'②駅伝（女子）'!N13)</f>
        <v/>
      </c>
      <c r="H51" s="1" t="str">
        <f aca="false">IF(C51=1,"3km",IF(C51=2,"2km",""))</f>
        <v/>
      </c>
    </row>
    <row r="52" customFormat="false" ht="13.5" hidden="false" customHeight="false" outlineLevel="0" collapsed="false">
      <c r="A52" s="1" t="str">
        <f aca="false">IF(OR($A$2="",G52=""),"",$A$2)</f>
        <v/>
      </c>
      <c r="B52" s="3"/>
      <c r="C52" s="1" t="str">
        <f aca="false">IF(G52="","",2)</f>
        <v/>
      </c>
      <c r="D52" s="1" t="str">
        <f aca="false">'②駅伝（女子）'!J14&amp;" "&amp;'②駅伝（女子）'!K14</f>
        <v> </v>
      </c>
      <c r="E52" s="1" t="str">
        <f aca="false">'②駅伝（女子）'!L14&amp;" "&amp;'②駅伝（女子）'!M14</f>
        <v> </v>
      </c>
      <c r="F52" s="1" t="str">
        <f aca="false">IF(G52="","",①申込!$C$8)</f>
        <v/>
      </c>
      <c r="G52" s="1" t="str">
        <f aca="false">IF('②駅伝（女子）'!N14="","",'②駅伝（女子）'!N14)</f>
        <v/>
      </c>
      <c r="H52" s="1" t="str">
        <f aca="false">IF(C52=1,"3km",IF(C52=2,"2km",""))</f>
        <v/>
      </c>
    </row>
    <row r="53" customFormat="false" ht="13.5" hidden="false" customHeight="false" outlineLevel="0" collapsed="false">
      <c r="A53" s="1" t="str">
        <f aca="false">IF(OR($A$2="",G53=""),"",$A$2)</f>
        <v/>
      </c>
      <c r="B53" s="3"/>
      <c r="C53" s="1" t="str">
        <f aca="false">IF(G53="","",2)</f>
        <v/>
      </c>
      <c r="D53" s="1" t="str">
        <f aca="false">'②駅伝（女子）'!J15&amp;" "&amp;'②駅伝（女子）'!K15</f>
        <v> </v>
      </c>
      <c r="E53" s="1" t="str">
        <f aca="false">'②駅伝（女子）'!L15&amp;" "&amp;'②駅伝（女子）'!M15</f>
        <v> </v>
      </c>
      <c r="F53" s="1" t="str">
        <f aca="false">IF(G53="","",①申込!$C$8)</f>
        <v/>
      </c>
      <c r="G53" s="1" t="str">
        <f aca="false">IF('②駅伝（女子）'!N15="","",'②駅伝（女子）'!N15)</f>
        <v/>
      </c>
      <c r="H53" s="1" t="str">
        <f aca="false">IF(C53=1,"3km",IF(C53=2,"2km",""))</f>
        <v/>
      </c>
    </row>
    <row r="54" customFormat="false" ht="13.5" hidden="false" customHeight="false" outlineLevel="0" collapsed="false">
      <c r="A54" s="1" t="str">
        <f aca="false">IF(OR($A$2="",G54=""),"",$A$2)</f>
        <v/>
      </c>
      <c r="B54" s="3"/>
      <c r="C54" s="1" t="str">
        <f aca="false">IF(G54="","",2)</f>
        <v/>
      </c>
      <c r="D54" s="1" t="str">
        <f aca="false">'②駅伝（女子）'!J16&amp;" "&amp;'②駅伝（女子）'!K16</f>
        <v> </v>
      </c>
      <c r="E54" s="1" t="str">
        <f aca="false">'②駅伝（女子）'!L16&amp;" "&amp;'②駅伝（女子）'!M16</f>
        <v> </v>
      </c>
      <c r="F54" s="1" t="str">
        <f aca="false">IF(G54="","",①申込!$C$8)</f>
        <v/>
      </c>
      <c r="G54" s="1" t="str">
        <f aca="false">IF('②駅伝（女子）'!N16="","",'②駅伝（女子）'!N16)</f>
        <v/>
      </c>
      <c r="H54" s="1" t="str">
        <f aca="false">IF(C54=1,"3km",IF(C54=2,"2km",""))</f>
        <v/>
      </c>
    </row>
    <row r="55" customFormat="false" ht="13.5" hidden="false" customHeight="false" outlineLevel="0" collapsed="false">
      <c r="A55" s="1" t="str">
        <f aca="false">IF(OR($A$2="",G55=""),"",$A$2)</f>
        <v/>
      </c>
      <c r="B55" s="3"/>
      <c r="C55" s="1" t="str">
        <f aca="false">IF(G55="","",2)</f>
        <v/>
      </c>
      <c r="D55" s="1" t="str">
        <f aca="false">'②駅伝（女子）'!J17&amp;" "&amp;'②駅伝（女子）'!K17</f>
        <v> </v>
      </c>
      <c r="E55" s="1" t="str">
        <f aca="false">'②駅伝（女子）'!L17&amp;" "&amp;'②駅伝（女子）'!M17</f>
        <v> </v>
      </c>
      <c r="F55" s="1" t="str">
        <f aca="false">IF(G55="","",①申込!$C$8)</f>
        <v/>
      </c>
      <c r="G55" s="1" t="str">
        <f aca="false">IF('②駅伝（女子）'!N17="","",'②駅伝（女子）'!N17)</f>
        <v/>
      </c>
      <c r="H55" s="1" t="str">
        <f aca="false">IF(C55=1,"3km",IF(C55=2,"2km",""))</f>
        <v/>
      </c>
    </row>
    <row r="56" customFormat="false" ht="13.5" hidden="false" customHeight="false" outlineLevel="0" collapsed="false">
      <c r="A56" s="1" t="str">
        <f aca="false">IF(OR($A$2="",G56=""),"",$A$2)</f>
        <v/>
      </c>
      <c r="B56" s="3"/>
      <c r="C56" s="1" t="str">
        <f aca="false">IF(G56="","",2)</f>
        <v/>
      </c>
      <c r="D56" s="1" t="str">
        <f aca="false">'②駅伝（女子）'!J18&amp;" "&amp;'②駅伝（女子）'!K18</f>
        <v> </v>
      </c>
      <c r="E56" s="1" t="str">
        <f aca="false">'②駅伝（女子）'!L18&amp;" "&amp;'②駅伝（女子）'!M18</f>
        <v> </v>
      </c>
      <c r="F56" s="1" t="str">
        <f aca="false">IF(G56="","",①申込!$C$8)</f>
        <v/>
      </c>
      <c r="G56" s="1" t="str">
        <f aca="false">IF('②駅伝（女子）'!N18="","",'②駅伝（女子）'!N18)</f>
        <v/>
      </c>
      <c r="H56" s="1" t="str">
        <f aca="false">IF(C56=1,"3km",IF(C56=2,"2km",""))</f>
        <v/>
      </c>
    </row>
    <row r="57" customFormat="false" ht="13.5" hidden="false" customHeight="false" outlineLevel="0" collapsed="false">
      <c r="A57" s="1" t="str">
        <f aca="false">IF(OR($A$2="",G57=""),"",$A$2)</f>
        <v/>
      </c>
      <c r="B57" s="3"/>
      <c r="C57" s="1" t="str">
        <f aca="false">IF(G57="","",2)</f>
        <v/>
      </c>
      <c r="D57" s="1" t="str">
        <f aca="false">'②駅伝（女子）'!J19&amp;" "&amp;'②駅伝（女子）'!K19</f>
        <v> </v>
      </c>
      <c r="E57" s="1" t="str">
        <f aca="false">'②駅伝（女子）'!L19&amp;" "&amp;'②駅伝（女子）'!M19</f>
        <v> </v>
      </c>
      <c r="F57" s="1" t="str">
        <f aca="false">IF(G57="","",①申込!$C$8)</f>
        <v/>
      </c>
      <c r="G57" s="1" t="str">
        <f aca="false">IF('②駅伝（女子）'!N19="","",'②駅伝（女子）'!N19)</f>
        <v/>
      </c>
      <c r="H57" s="1" t="str">
        <f aca="false">IF(C57=1,"3km",IF(C57=2,"2km",""))</f>
        <v/>
      </c>
    </row>
    <row r="58" customFormat="false" ht="13.5" hidden="false" customHeight="false" outlineLevel="0" collapsed="false">
      <c r="A58" s="1" t="str">
        <f aca="false">IF(OR($A$2="",G58=""),"",$A$2)</f>
        <v/>
      </c>
      <c r="B58" s="3"/>
      <c r="C58" s="1" t="str">
        <f aca="false">IF(G58="","",2)</f>
        <v/>
      </c>
      <c r="D58" s="1" t="str">
        <f aca="false">③ﾛｰﾄﾞ!I7&amp;" "&amp;③ﾛｰﾄﾞ!J7</f>
        <v> </v>
      </c>
      <c r="E58" s="1" t="str">
        <f aca="false">③ﾛｰﾄﾞ!K7&amp;" "&amp;③ﾛｰﾄﾞ!L7</f>
        <v> </v>
      </c>
      <c r="F58" s="1" t="str">
        <f aca="false">IF(G58="","",①申込!$C$8)</f>
        <v/>
      </c>
      <c r="G58" s="1" t="str">
        <f aca="false">IF(③ﾛｰﾄﾞ!M7="","",③ﾛｰﾄﾞ!M7)</f>
        <v/>
      </c>
      <c r="H58" s="1" t="str">
        <f aca="false">IF(C58=1,"3km",IF(C58=2,"2km",""))</f>
        <v/>
      </c>
    </row>
    <row r="59" customFormat="false" ht="13.5" hidden="false" customHeight="false" outlineLevel="0" collapsed="false">
      <c r="A59" s="1" t="str">
        <f aca="false">IF(OR($A$2="",G59=""),"",$A$2)</f>
        <v/>
      </c>
      <c r="B59" s="3"/>
      <c r="C59" s="1" t="str">
        <f aca="false">IF(G59="","",2)</f>
        <v/>
      </c>
      <c r="D59" s="1" t="str">
        <f aca="false">③ﾛｰﾄﾞ!I8&amp;" "&amp;③ﾛｰﾄﾞ!J8</f>
        <v> </v>
      </c>
      <c r="E59" s="1" t="str">
        <f aca="false">③ﾛｰﾄﾞ!K8&amp;" "&amp;③ﾛｰﾄﾞ!L8</f>
        <v> </v>
      </c>
      <c r="F59" s="1" t="str">
        <f aca="false">IF(G59="","",①申込!$C$8)</f>
        <v/>
      </c>
      <c r="G59" s="1" t="str">
        <f aca="false">IF(③ﾛｰﾄﾞ!M8="","",③ﾛｰﾄﾞ!M8)</f>
        <v/>
      </c>
      <c r="H59" s="1" t="str">
        <f aca="false">IF(C59=1,"3km",IF(C59=2,"2km",""))</f>
        <v/>
      </c>
    </row>
    <row r="60" customFormat="false" ht="13.5" hidden="false" customHeight="false" outlineLevel="0" collapsed="false">
      <c r="A60" s="1" t="str">
        <f aca="false">IF(OR($A$2="",G60=""),"",$A$2)</f>
        <v/>
      </c>
      <c r="B60" s="3"/>
      <c r="C60" s="1" t="str">
        <f aca="false">IF(G60="","",2)</f>
        <v/>
      </c>
      <c r="D60" s="1" t="str">
        <f aca="false">③ﾛｰﾄﾞ!I9&amp;" "&amp;③ﾛｰﾄﾞ!J9</f>
        <v> </v>
      </c>
      <c r="E60" s="1" t="str">
        <f aca="false">③ﾛｰﾄﾞ!K9&amp;" "&amp;③ﾛｰﾄﾞ!L9</f>
        <v> </v>
      </c>
      <c r="F60" s="1" t="str">
        <f aca="false">IF(G60="","",①申込!$C$8)</f>
        <v/>
      </c>
      <c r="G60" s="1" t="str">
        <f aca="false">IF(③ﾛｰﾄﾞ!M9="","",③ﾛｰﾄﾞ!M9)</f>
        <v/>
      </c>
      <c r="H60" s="1" t="str">
        <f aca="false">IF(C60=1,"3km",IF(C60=2,"2km",""))</f>
        <v/>
      </c>
    </row>
    <row r="61" customFormat="false" ht="13.5" hidden="false" customHeight="false" outlineLevel="0" collapsed="false">
      <c r="A61" s="1" t="str">
        <f aca="false">IF(OR($A$2="",G61=""),"",$A$2)</f>
        <v/>
      </c>
      <c r="B61" s="3"/>
      <c r="C61" s="1" t="str">
        <f aca="false">IF(G61="","",2)</f>
        <v/>
      </c>
      <c r="D61" s="1" t="str">
        <f aca="false">③ﾛｰﾄﾞ!I10&amp;" "&amp;③ﾛｰﾄﾞ!J10</f>
        <v> </v>
      </c>
      <c r="E61" s="1" t="str">
        <f aca="false">③ﾛｰﾄﾞ!K10&amp;" "&amp;③ﾛｰﾄﾞ!L10</f>
        <v> </v>
      </c>
      <c r="F61" s="1" t="str">
        <f aca="false">IF(G61="","",①申込!$C$8)</f>
        <v/>
      </c>
      <c r="G61" s="1" t="str">
        <f aca="false">IF(③ﾛｰﾄﾞ!M10="","",③ﾛｰﾄﾞ!M10)</f>
        <v/>
      </c>
      <c r="H61" s="1" t="str">
        <f aca="false">IF(C61=1,"3km",IF(C61=2,"2km",""))</f>
        <v/>
      </c>
    </row>
    <row r="62" customFormat="false" ht="13.5" hidden="false" customHeight="false" outlineLevel="0" collapsed="false">
      <c r="A62" s="1" t="str">
        <f aca="false">IF(OR($A$2="",G62=""),"",$A$2)</f>
        <v/>
      </c>
      <c r="B62" s="3"/>
      <c r="C62" s="1" t="str">
        <f aca="false">IF(G62="","",2)</f>
        <v/>
      </c>
      <c r="D62" s="1" t="str">
        <f aca="false">③ﾛｰﾄﾞ!I11&amp;" "&amp;③ﾛｰﾄﾞ!J11</f>
        <v> </v>
      </c>
      <c r="E62" s="1" t="str">
        <f aca="false">③ﾛｰﾄﾞ!K11&amp;" "&amp;③ﾛｰﾄﾞ!L11</f>
        <v> </v>
      </c>
      <c r="F62" s="1" t="str">
        <f aca="false">IF(G62="","",①申込!$C$8)</f>
        <v/>
      </c>
      <c r="G62" s="1" t="str">
        <f aca="false">IF(③ﾛｰﾄﾞ!M11="","",③ﾛｰﾄﾞ!M11)</f>
        <v/>
      </c>
      <c r="H62" s="1" t="str">
        <f aca="false">IF(C62=1,"3km",IF(C62=2,"2km",""))</f>
        <v/>
      </c>
    </row>
    <row r="63" customFormat="false" ht="13.5" hidden="false" customHeight="false" outlineLevel="0" collapsed="false">
      <c r="A63" s="1" t="str">
        <f aca="false">IF(OR($A$2="",G63=""),"",$A$2)</f>
        <v/>
      </c>
      <c r="B63" s="3"/>
      <c r="C63" s="1" t="str">
        <f aca="false">IF(G63="","",2)</f>
        <v/>
      </c>
      <c r="D63" s="1" t="str">
        <f aca="false">③ﾛｰﾄﾞ!I12&amp;" "&amp;③ﾛｰﾄﾞ!J12</f>
        <v> </v>
      </c>
      <c r="E63" s="1" t="str">
        <f aca="false">③ﾛｰﾄﾞ!K12&amp;" "&amp;③ﾛｰﾄﾞ!L12</f>
        <v> </v>
      </c>
      <c r="F63" s="1" t="str">
        <f aca="false">IF(G63="","",①申込!$C$8)</f>
        <v/>
      </c>
      <c r="G63" s="1" t="str">
        <f aca="false">IF(③ﾛｰﾄﾞ!M12="","",③ﾛｰﾄﾞ!M12)</f>
        <v/>
      </c>
      <c r="H63" s="1" t="str">
        <f aca="false">IF(C63=1,"3km",IF(C63=2,"2km",""))</f>
        <v/>
      </c>
    </row>
    <row r="64" customFormat="false" ht="13.5" hidden="false" customHeight="false" outlineLevel="0" collapsed="false">
      <c r="A64" s="1" t="str">
        <f aca="false">IF(OR($A$2="",G64=""),"",$A$2)</f>
        <v/>
      </c>
      <c r="B64" s="3"/>
      <c r="C64" s="1" t="str">
        <f aca="false">IF(G64="","",2)</f>
        <v/>
      </c>
      <c r="D64" s="1" t="str">
        <f aca="false">③ﾛｰﾄﾞ!I13&amp;" "&amp;③ﾛｰﾄﾞ!J13</f>
        <v> </v>
      </c>
      <c r="E64" s="1" t="str">
        <f aca="false">③ﾛｰﾄﾞ!K13&amp;" "&amp;③ﾛｰﾄﾞ!L13</f>
        <v> </v>
      </c>
      <c r="F64" s="1" t="str">
        <f aca="false">IF(G64="","",①申込!$C$8)</f>
        <v/>
      </c>
      <c r="G64" s="1" t="str">
        <f aca="false">IF(③ﾛｰﾄﾞ!M13="","",③ﾛｰﾄﾞ!M13)</f>
        <v/>
      </c>
      <c r="H64" s="1" t="str">
        <f aca="false">IF(C64=1,"3km",IF(C64=2,"2km",""))</f>
        <v/>
      </c>
    </row>
    <row r="65" customFormat="false" ht="13.5" hidden="false" customHeight="false" outlineLevel="0" collapsed="false">
      <c r="A65" s="1" t="str">
        <f aca="false">IF(OR($A$2="",G65=""),"",$A$2)</f>
        <v/>
      </c>
      <c r="B65" s="3"/>
      <c r="C65" s="1" t="str">
        <f aca="false">IF(G65="","",2)</f>
        <v/>
      </c>
      <c r="D65" s="1" t="str">
        <f aca="false">③ﾛｰﾄﾞ!I14&amp;" "&amp;③ﾛｰﾄﾞ!J14</f>
        <v> </v>
      </c>
      <c r="E65" s="1" t="str">
        <f aca="false">③ﾛｰﾄﾞ!K14&amp;" "&amp;③ﾛｰﾄﾞ!L14</f>
        <v> </v>
      </c>
      <c r="F65" s="1" t="str">
        <f aca="false">IF(G65="","",①申込!$C$8)</f>
        <v/>
      </c>
      <c r="G65" s="1" t="str">
        <f aca="false">IF(③ﾛｰﾄﾞ!M14="","",③ﾛｰﾄﾞ!M14)</f>
        <v/>
      </c>
      <c r="H65" s="1" t="str">
        <f aca="false">IF(C65=1,"3km",IF(C65=2,"2km",""))</f>
        <v/>
      </c>
    </row>
    <row r="66" customFormat="false" ht="13.5" hidden="false" customHeight="false" outlineLevel="0" collapsed="false">
      <c r="A66" s="1" t="str">
        <f aca="false">IF(OR($A$2="",G66=""),"",$A$2)</f>
        <v/>
      </c>
      <c r="B66" s="3"/>
      <c r="C66" s="1" t="str">
        <f aca="false">IF(G66="","",2)</f>
        <v/>
      </c>
      <c r="D66" s="1" t="str">
        <f aca="false">③ﾛｰﾄﾞ!I15&amp;" "&amp;③ﾛｰﾄﾞ!J15</f>
        <v> </v>
      </c>
      <c r="E66" s="1" t="str">
        <f aca="false">③ﾛｰﾄﾞ!K15&amp;" "&amp;③ﾛｰﾄﾞ!L15</f>
        <v> </v>
      </c>
      <c r="F66" s="1" t="str">
        <f aca="false">IF(G66="","",①申込!$C$8)</f>
        <v/>
      </c>
      <c r="G66" s="1" t="str">
        <f aca="false">IF(③ﾛｰﾄﾞ!M15="","",③ﾛｰﾄﾞ!M15)</f>
        <v/>
      </c>
      <c r="H66" s="1" t="str">
        <f aca="false">IF(C66=1,"3km",IF(C66=2,"2km",""))</f>
        <v/>
      </c>
    </row>
    <row r="67" customFormat="false" ht="13.5" hidden="false" customHeight="false" outlineLevel="0" collapsed="false">
      <c r="A67" s="1" t="str">
        <f aca="false">IF(OR($A$2="",G67=""),"",$A$2)</f>
        <v/>
      </c>
      <c r="B67" s="3"/>
      <c r="C67" s="1" t="str">
        <f aca="false">IF(G67="","",2)</f>
        <v/>
      </c>
      <c r="D67" s="1" t="str">
        <f aca="false">③ﾛｰﾄﾞ!I16&amp;" "&amp;③ﾛｰﾄﾞ!J16</f>
        <v> </v>
      </c>
      <c r="E67" s="1" t="str">
        <f aca="false">③ﾛｰﾄﾞ!K16&amp;" "&amp;③ﾛｰﾄﾞ!L16</f>
        <v> </v>
      </c>
      <c r="F67" s="1" t="str">
        <f aca="false">IF(G67="","",①申込!$C$8)</f>
        <v/>
      </c>
      <c r="G67" s="1" t="str">
        <f aca="false">IF(③ﾛｰﾄﾞ!M16="","",③ﾛｰﾄﾞ!M16)</f>
        <v/>
      </c>
      <c r="H67" s="1" t="str">
        <f aca="false">IF(C67=1,"3km",IF(C67=2,"2km",""))</f>
        <v/>
      </c>
    </row>
    <row r="68" customFormat="false" ht="13.5" hidden="false" customHeight="false" outlineLevel="0" collapsed="false">
      <c r="A68" s="1" t="str">
        <f aca="false">IF(OR($A$2="",G68=""),"",$A$2)</f>
        <v/>
      </c>
      <c r="B68" s="3"/>
      <c r="C68" s="1" t="str">
        <f aca="false">IF(G68="","",2)</f>
        <v/>
      </c>
      <c r="D68" s="1" t="str">
        <f aca="false">③ﾛｰﾄﾞ!I17&amp;" "&amp;③ﾛｰﾄﾞ!J17</f>
        <v> </v>
      </c>
      <c r="E68" s="1" t="str">
        <f aca="false">③ﾛｰﾄﾞ!K17&amp;" "&amp;③ﾛｰﾄﾞ!L17</f>
        <v> </v>
      </c>
      <c r="F68" s="1" t="str">
        <f aca="false">IF(G68="","",①申込!$C$8)</f>
        <v/>
      </c>
      <c r="G68" s="1" t="str">
        <f aca="false">IF(③ﾛｰﾄﾞ!M17="","",③ﾛｰﾄﾞ!M17)</f>
        <v/>
      </c>
      <c r="H68" s="1" t="str">
        <f aca="false">IF(C68=1,"3km",IF(C68=2,"2km",""))</f>
        <v/>
      </c>
    </row>
    <row r="69" customFormat="false" ht="13.5" hidden="false" customHeight="false" outlineLevel="0" collapsed="false">
      <c r="A69" s="1" t="str">
        <f aca="false">IF(OR($A$2="",G69=""),"",$A$2)</f>
        <v/>
      </c>
      <c r="B69" s="3"/>
      <c r="C69" s="1" t="str">
        <f aca="false">IF(G69="","",2)</f>
        <v/>
      </c>
      <c r="D69" s="1" t="str">
        <f aca="false">③ﾛｰﾄﾞ!I18&amp;" "&amp;③ﾛｰﾄﾞ!J18</f>
        <v> </v>
      </c>
      <c r="E69" s="1" t="str">
        <f aca="false">③ﾛｰﾄﾞ!K18&amp;" "&amp;③ﾛｰﾄﾞ!L18</f>
        <v> </v>
      </c>
      <c r="F69" s="1" t="str">
        <f aca="false">IF(G69="","",①申込!$C$8)</f>
        <v/>
      </c>
      <c r="G69" s="1" t="str">
        <f aca="false">IF(③ﾛｰﾄﾞ!M18="","",③ﾛｰﾄﾞ!M18)</f>
        <v/>
      </c>
      <c r="H69" s="1" t="str">
        <f aca="false">IF(C69=1,"3km",IF(C69=2,"2km",""))</f>
        <v/>
      </c>
    </row>
    <row r="70" customFormat="false" ht="13.5" hidden="false" customHeight="false" outlineLevel="0" collapsed="false">
      <c r="A70" s="1" t="str">
        <f aca="false">IF(OR($A$2="",G70=""),"",$A$2)</f>
        <v/>
      </c>
      <c r="B70" s="3"/>
      <c r="C70" s="1" t="str">
        <f aca="false">IF(G70="","",2)</f>
        <v/>
      </c>
      <c r="D70" s="1" t="str">
        <f aca="false">③ﾛｰﾄﾞ!I19&amp;" "&amp;③ﾛｰﾄﾞ!J19</f>
        <v> </v>
      </c>
      <c r="E70" s="1" t="str">
        <f aca="false">③ﾛｰﾄﾞ!K19&amp;" "&amp;③ﾛｰﾄﾞ!L19</f>
        <v> </v>
      </c>
      <c r="F70" s="1" t="str">
        <f aca="false">IF(G70="","",①申込!$C$8)</f>
        <v/>
      </c>
      <c r="G70" s="1" t="str">
        <f aca="false">IF(③ﾛｰﾄﾞ!M19="","",③ﾛｰﾄﾞ!M19)</f>
        <v/>
      </c>
      <c r="H70" s="1" t="str">
        <f aca="false">IF(C70=1,"3km",IF(C70=2,"2km",""))</f>
        <v/>
      </c>
    </row>
    <row r="71" customFormat="false" ht="13.5" hidden="false" customHeight="false" outlineLevel="0" collapsed="false">
      <c r="A71" s="1" t="str">
        <f aca="false">IF(OR($A$2="",G71=""),"",$A$2)</f>
        <v/>
      </c>
      <c r="B71" s="3"/>
      <c r="C71" s="1" t="str">
        <f aca="false">IF(G71="","",2)</f>
        <v/>
      </c>
      <c r="D71" s="1" t="str">
        <f aca="false">③ﾛｰﾄﾞ!I20&amp;" "&amp;③ﾛｰﾄﾞ!J20</f>
        <v> </v>
      </c>
      <c r="E71" s="1" t="str">
        <f aca="false">③ﾛｰﾄﾞ!K20&amp;" "&amp;③ﾛｰﾄﾞ!L20</f>
        <v> </v>
      </c>
      <c r="F71" s="1" t="str">
        <f aca="false">IF(G71="","",①申込!$C$8)</f>
        <v/>
      </c>
      <c r="G71" s="1" t="str">
        <f aca="false">IF(③ﾛｰﾄﾞ!M20="","",③ﾛｰﾄﾞ!M20)</f>
        <v/>
      </c>
      <c r="H71" s="1" t="str">
        <f aca="false">IF(C71=1,"3km",IF(C71=2,"2km",""))</f>
        <v/>
      </c>
    </row>
    <row r="72" customFormat="false" ht="13.5" hidden="false" customHeight="false" outlineLevel="0" collapsed="false">
      <c r="A72" s="1" t="str">
        <f aca="false">IF(OR($A$2="",G72=""),"",$A$2)</f>
        <v/>
      </c>
      <c r="B72" s="3"/>
      <c r="C72" s="1" t="str">
        <f aca="false">IF(G72="","",2)</f>
        <v/>
      </c>
      <c r="D72" s="1" t="str">
        <f aca="false">③ﾛｰﾄﾞ!I21&amp;" "&amp;③ﾛｰﾄﾞ!J21</f>
        <v> </v>
      </c>
      <c r="E72" s="1" t="str">
        <f aca="false">③ﾛｰﾄﾞ!K21&amp;" "&amp;③ﾛｰﾄﾞ!L21</f>
        <v> </v>
      </c>
      <c r="F72" s="1" t="str">
        <f aca="false">IF(G72="","",①申込!$C$8)</f>
        <v/>
      </c>
      <c r="G72" s="1" t="str">
        <f aca="false">IF(③ﾛｰﾄﾞ!M21="","",③ﾛｰﾄﾞ!M21)</f>
        <v/>
      </c>
      <c r="H72" s="1" t="str">
        <f aca="false">IF(C72=1,"3km",IF(C72=2,"2km",""))</f>
        <v/>
      </c>
    </row>
    <row r="73" customFormat="false" ht="13.5" hidden="false" customHeight="false" outlineLevel="0" collapsed="false">
      <c r="A73" s="1" t="str">
        <f aca="false">IF(OR($A$2="",G73=""),"",$A$2)</f>
        <v/>
      </c>
      <c r="B73" s="3"/>
      <c r="C73" s="1" t="str">
        <f aca="false">IF(G73="","",2)</f>
        <v/>
      </c>
      <c r="D73" s="1" t="str">
        <f aca="false">③ﾛｰﾄﾞ!I22&amp;" "&amp;③ﾛｰﾄﾞ!J22</f>
        <v> </v>
      </c>
      <c r="E73" s="1" t="str">
        <f aca="false">③ﾛｰﾄﾞ!K22&amp;" "&amp;③ﾛｰﾄﾞ!L22</f>
        <v> </v>
      </c>
      <c r="F73" s="1" t="str">
        <f aca="false">IF(G73="","",①申込!$C$8)</f>
        <v/>
      </c>
      <c r="G73" s="1" t="str">
        <f aca="false">IF(③ﾛｰﾄﾞ!M22="","",③ﾛｰﾄﾞ!M22)</f>
        <v/>
      </c>
      <c r="H73" s="1" t="str">
        <f aca="false">IF(C73=1,"3km",IF(C73=2,"2km",""))</f>
        <v/>
      </c>
    </row>
    <row r="74" customFormat="false" ht="13.5" hidden="false" customHeight="false" outlineLevel="0" collapsed="false">
      <c r="A74" s="1" t="str">
        <f aca="false">IF(OR($A$2="",G74=""),"",$A$2)</f>
        <v/>
      </c>
      <c r="B74" s="3"/>
      <c r="C74" s="1" t="str">
        <f aca="false">IF(G74="","",2)</f>
        <v/>
      </c>
      <c r="D74" s="1" t="str">
        <f aca="false">③ﾛｰﾄﾞ!I23&amp;" "&amp;③ﾛｰﾄﾞ!J23</f>
        <v> </v>
      </c>
      <c r="E74" s="1" t="str">
        <f aca="false">③ﾛｰﾄﾞ!K23&amp;" "&amp;③ﾛｰﾄﾞ!L23</f>
        <v> </v>
      </c>
      <c r="F74" s="1" t="str">
        <f aca="false">IF(G74="","",①申込!$C$8)</f>
        <v/>
      </c>
      <c r="G74" s="1" t="str">
        <f aca="false">IF(③ﾛｰﾄﾞ!M23="","",③ﾛｰﾄﾞ!M23)</f>
        <v/>
      </c>
      <c r="H74" s="1" t="str">
        <f aca="false">IF(C74=1,"3km",IF(C74=2,"2km",""))</f>
        <v/>
      </c>
    </row>
    <row r="75" customFormat="false" ht="13.5" hidden="false" customHeight="false" outlineLevel="0" collapsed="false">
      <c r="A75" s="1" t="str">
        <f aca="false">IF(OR($A$2="",G75=""),"",$A$2)</f>
        <v/>
      </c>
      <c r="B75" s="3"/>
      <c r="C75" s="1" t="str">
        <f aca="false">IF(G75="","",2)</f>
        <v/>
      </c>
      <c r="D75" s="1" t="str">
        <f aca="false">③ﾛｰﾄﾞ!I24&amp;" "&amp;③ﾛｰﾄﾞ!J24</f>
        <v> </v>
      </c>
      <c r="E75" s="1" t="str">
        <f aca="false">③ﾛｰﾄﾞ!K24&amp;" "&amp;③ﾛｰﾄﾞ!L24</f>
        <v> </v>
      </c>
      <c r="F75" s="1" t="str">
        <f aca="false">IF(G75="","",①申込!$C$8)</f>
        <v/>
      </c>
      <c r="G75" s="1" t="str">
        <f aca="false">IF(③ﾛｰﾄﾞ!M24="","",③ﾛｰﾄﾞ!M24)</f>
        <v/>
      </c>
      <c r="H75" s="1" t="str">
        <f aca="false">IF(C75=1,"3km",IF(C75=2,"2km",""))</f>
        <v/>
      </c>
    </row>
    <row r="76" customFormat="false" ht="13.5" hidden="false" customHeight="false" outlineLevel="0" collapsed="false">
      <c r="A76" s="1" t="str">
        <f aca="false">IF(OR($A$2="",G76=""),"",$A$2)</f>
        <v/>
      </c>
      <c r="B76" s="3"/>
      <c r="C76" s="1" t="str">
        <f aca="false">IF(G76="","",2)</f>
        <v/>
      </c>
      <c r="D76" s="1" t="str">
        <f aca="false">③ﾛｰﾄﾞ!I25&amp;" "&amp;③ﾛｰﾄﾞ!J25</f>
        <v> </v>
      </c>
      <c r="E76" s="1" t="str">
        <f aca="false">③ﾛｰﾄﾞ!K25&amp;" "&amp;③ﾛｰﾄﾞ!L25</f>
        <v> </v>
      </c>
      <c r="F76" s="1" t="str">
        <f aca="false">IF(G76="","",①申込!$C$8)</f>
        <v/>
      </c>
      <c r="G76" s="1" t="str">
        <f aca="false">IF(③ﾛｰﾄﾞ!M25="","",③ﾛｰﾄﾞ!M25)</f>
        <v/>
      </c>
      <c r="H76" s="1" t="str">
        <f aca="false">IF(C76=1,"3km",IF(C76=2,"2km",""))</f>
        <v/>
      </c>
    </row>
    <row r="77" customFormat="false" ht="13.5" hidden="false" customHeight="false" outlineLevel="0" collapsed="false">
      <c r="A77" s="1" t="str">
        <f aca="false">IF(OR($A$2="",G77=""),"",$A$2)</f>
        <v/>
      </c>
      <c r="B77" s="3"/>
      <c r="C77" s="1" t="str">
        <f aca="false">IF(G77="","",2)</f>
        <v/>
      </c>
      <c r="D77" s="1" t="str">
        <f aca="false">③ﾛｰﾄﾞ!I26&amp;" "&amp;③ﾛｰﾄﾞ!J26</f>
        <v> </v>
      </c>
      <c r="E77" s="1" t="str">
        <f aca="false">③ﾛｰﾄﾞ!K26&amp;" "&amp;③ﾛｰﾄﾞ!L26</f>
        <v> </v>
      </c>
      <c r="F77" s="1" t="str">
        <f aca="false">IF(G77="","",①申込!$C$8)</f>
        <v/>
      </c>
      <c r="G77" s="1" t="str">
        <f aca="false">IF(③ﾛｰﾄﾞ!M26="","",③ﾛｰﾄﾞ!M26)</f>
        <v/>
      </c>
      <c r="H77" s="1" t="str">
        <f aca="false">IF(C77=1,"3km",IF(C77=2,"2km",""))</f>
        <v/>
      </c>
    </row>
  </sheetData>
  <sheetProtection sheet="true" password="cc4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4.62"/>
    <col collapsed="false" customWidth="false" hidden="false" outlineLevel="0" max="5" min="2" style="2" width="8.99"/>
    <col collapsed="false" customWidth="true" hidden="false" outlineLevel="0" max="6" min="6" style="2" width="4.62"/>
    <col collapsed="false" customWidth="true" hidden="false" outlineLevel="0" max="7" min="7" style="2" width="1.62"/>
    <col collapsed="false" customWidth="true" hidden="false" outlineLevel="0" max="8" min="8" style="13" width="4.62"/>
    <col collapsed="false" customWidth="false" hidden="false" outlineLevel="0" max="12" min="9" style="2" width="8.99"/>
    <col collapsed="false" customWidth="true" hidden="false" outlineLevel="0" max="13" min="13" style="2" width="4.62"/>
    <col collapsed="false" customWidth="false" hidden="false" outlineLevel="0" max="257" min="14" style="2" width="8.99"/>
  </cols>
  <sheetData>
    <row r="1" customFormat="false" ht="18.75" hidden="false" customHeight="false" outlineLevel="0" collapsed="false">
      <c r="A1" s="14" t="s">
        <v>23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3.5" hidden="false" customHeight="false" outlineLevel="0" collapsed="false">
      <c r="A2" s="55" t="s">
        <v>232</v>
      </c>
    </row>
    <row r="3" customFormat="false" ht="13.5" hidden="false" customHeight="false" outlineLevel="0" collapsed="false">
      <c r="A3" s="55" t="s">
        <v>233</v>
      </c>
    </row>
    <row r="4" customFormat="false" ht="20.1" hidden="false" customHeight="true" outlineLevel="0" collapsed="false">
      <c r="A4" s="6" t="s">
        <v>26</v>
      </c>
      <c r="B4" s="6"/>
      <c r="C4" s="6"/>
      <c r="D4" s="6"/>
      <c r="E4" s="6"/>
      <c r="F4" s="6"/>
      <c r="H4" s="6" t="s">
        <v>27</v>
      </c>
      <c r="I4" s="6"/>
      <c r="J4" s="6"/>
      <c r="K4" s="6"/>
      <c r="L4" s="6"/>
      <c r="M4" s="6"/>
    </row>
    <row r="5" customFormat="false" ht="12.95" hidden="false" customHeight="true" outlineLevel="0" collapsed="false">
      <c r="A5" s="15" t="s">
        <v>28</v>
      </c>
      <c r="B5" s="6" t="s">
        <v>29</v>
      </c>
      <c r="C5" s="6"/>
      <c r="D5" s="6"/>
      <c r="E5" s="6"/>
      <c r="F5" s="6" t="s">
        <v>6</v>
      </c>
      <c r="H5" s="15" t="s">
        <v>28</v>
      </c>
      <c r="I5" s="6" t="s">
        <v>29</v>
      </c>
      <c r="J5" s="6"/>
      <c r="K5" s="6"/>
      <c r="L5" s="6"/>
      <c r="M5" s="6" t="s">
        <v>6</v>
      </c>
    </row>
    <row r="6" customFormat="false" ht="12.95" hidden="false" customHeight="true" outlineLevel="0" collapsed="false">
      <c r="A6" s="15"/>
      <c r="B6" s="9" t="s">
        <v>215</v>
      </c>
      <c r="C6" s="44" t="s">
        <v>216</v>
      </c>
      <c r="D6" s="9" t="s">
        <v>217</v>
      </c>
      <c r="E6" s="44" t="s">
        <v>218</v>
      </c>
      <c r="F6" s="6"/>
      <c r="H6" s="15"/>
      <c r="I6" s="9" t="s">
        <v>215</v>
      </c>
      <c r="J6" s="44" t="s">
        <v>216</v>
      </c>
      <c r="K6" s="9" t="s">
        <v>217</v>
      </c>
      <c r="L6" s="44" t="s">
        <v>218</v>
      </c>
      <c r="M6" s="6"/>
    </row>
    <row r="7" customFormat="false" ht="20.1" hidden="false" customHeight="true" outlineLevel="0" collapsed="false">
      <c r="A7" s="6" t="n">
        <v>1</v>
      </c>
      <c r="B7" s="56"/>
      <c r="C7" s="57"/>
      <c r="D7" s="56"/>
      <c r="E7" s="57"/>
      <c r="F7" s="29"/>
      <c r="H7" s="6" t="n">
        <v>1</v>
      </c>
      <c r="I7" s="56"/>
      <c r="J7" s="57"/>
      <c r="K7" s="56"/>
      <c r="L7" s="57"/>
      <c r="M7" s="29"/>
    </row>
    <row r="8" customFormat="false" ht="20.1" hidden="false" customHeight="true" outlineLevel="0" collapsed="false">
      <c r="A8" s="6" t="n">
        <v>2</v>
      </c>
      <c r="B8" s="56"/>
      <c r="C8" s="57"/>
      <c r="D8" s="56"/>
      <c r="E8" s="57"/>
      <c r="F8" s="29"/>
      <c r="H8" s="6" t="n">
        <v>2</v>
      </c>
      <c r="I8" s="56"/>
      <c r="J8" s="57"/>
      <c r="K8" s="56"/>
      <c r="L8" s="57"/>
      <c r="M8" s="29"/>
    </row>
    <row r="9" customFormat="false" ht="20.1" hidden="false" customHeight="true" outlineLevel="0" collapsed="false">
      <c r="A9" s="6" t="n">
        <v>3</v>
      </c>
      <c r="B9" s="56"/>
      <c r="C9" s="57"/>
      <c r="D9" s="56"/>
      <c r="E9" s="57"/>
      <c r="F9" s="29"/>
      <c r="H9" s="6" t="n">
        <v>3</v>
      </c>
      <c r="I9" s="56"/>
      <c r="J9" s="57"/>
      <c r="K9" s="56"/>
      <c r="L9" s="57"/>
      <c r="M9" s="29"/>
    </row>
    <row r="10" customFormat="false" ht="20.1" hidden="false" customHeight="true" outlineLevel="0" collapsed="false">
      <c r="A10" s="6" t="n">
        <v>4</v>
      </c>
      <c r="B10" s="56"/>
      <c r="C10" s="57"/>
      <c r="D10" s="56"/>
      <c r="E10" s="57"/>
      <c r="F10" s="29"/>
      <c r="H10" s="6" t="n">
        <v>4</v>
      </c>
      <c r="I10" s="56"/>
      <c r="J10" s="57"/>
      <c r="K10" s="56"/>
      <c r="L10" s="57"/>
      <c r="M10" s="29"/>
    </row>
    <row r="11" customFormat="false" ht="20.1" hidden="false" customHeight="true" outlineLevel="0" collapsed="false">
      <c r="A11" s="6" t="n">
        <v>5</v>
      </c>
      <c r="B11" s="56"/>
      <c r="C11" s="57"/>
      <c r="D11" s="56"/>
      <c r="E11" s="57"/>
      <c r="F11" s="29"/>
      <c r="H11" s="6" t="n">
        <v>5</v>
      </c>
      <c r="I11" s="56"/>
      <c r="J11" s="57"/>
      <c r="K11" s="56"/>
      <c r="L11" s="57"/>
      <c r="M11" s="29"/>
    </row>
    <row r="12" customFormat="false" ht="20.1" hidden="false" customHeight="true" outlineLevel="0" collapsed="false">
      <c r="A12" s="6" t="n">
        <v>6</v>
      </c>
      <c r="B12" s="56"/>
      <c r="C12" s="57"/>
      <c r="D12" s="56"/>
      <c r="E12" s="57"/>
      <c r="F12" s="29"/>
      <c r="H12" s="6" t="n">
        <v>6</v>
      </c>
      <c r="I12" s="56"/>
      <c r="J12" s="57"/>
      <c r="K12" s="56"/>
      <c r="L12" s="57"/>
      <c r="M12" s="29"/>
    </row>
    <row r="13" customFormat="false" ht="20.1" hidden="false" customHeight="true" outlineLevel="0" collapsed="false">
      <c r="A13" s="6" t="n">
        <v>7</v>
      </c>
      <c r="B13" s="56"/>
      <c r="C13" s="57"/>
      <c r="D13" s="56"/>
      <c r="E13" s="57"/>
      <c r="F13" s="29"/>
      <c r="H13" s="6" t="n">
        <v>7</v>
      </c>
      <c r="I13" s="56"/>
      <c r="J13" s="57"/>
      <c r="K13" s="56"/>
      <c r="L13" s="57"/>
      <c r="M13" s="29"/>
    </row>
    <row r="14" customFormat="false" ht="20.1" hidden="false" customHeight="true" outlineLevel="0" collapsed="false">
      <c r="A14" s="6" t="n">
        <v>8</v>
      </c>
      <c r="B14" s="56"/>
      <c r="C14" s="57"/>
      <c r="D14" s="56"/>
      <c r="E14" s="57"/>
      <c r="F14" s="29"/>
      <c r="H14" s="6" t="n">
        <v>8</v>
      </c>
      <c r="I14" s="56"/>
      <c r="J14" s="57"/>
      <c r="K14" s="56"/>
      <c r="L14" s="57"/>
      <c r="M14" s="29"/>
    </row>
    <row r="15" customFormat="false" ht="20.1" hidden="false" customHeight="true" outlineLevel="0" collapsed="false">
      <c r="A15" s="6" t="n">
        <v>9</v>
      </c>
      <c r="B15" s="56"/>
      <c r="C15" s="57"/>
      <c r="D15" s="56"/>
      <c r="E15" s="57"/>
      <c r="F15" s="29"/>
      <c r="H15" s="6" t="n">
        <v>9</v>
      </c>
      <c r="I15" s="56"/>
      <c r="J15" s="57"/>
      <c r="K15" s="56"/>
      <c r="L15" s="57"/>
      <c r="M15" s="29"/>
    </row>
    <row r="16" customFormat="false" ht="20.1" hidden="false" customHeight="true" outlineLevel="0" collapsed="false">
      <c r="A16" s="6" t="n">
        <v>10</v>
      </c>
      <c r="B16" s="56"/>
      <c r="C16" s="57"/>
      <c r="D16" s="56"/>
      <c r="E16" s="57"/>
      <c r="F16" s="29"/>
      <c r="H16" s="6" t="n">
        <v>10</v>
      </c>
      <c r="I16" s="56"/>
      <c r="J16" s="57"/>
      <c r="K16" s="56"/>
      <c r="L16" s="57"/>
      <c r="M16" s="29"/>
    </row>
    <row r="17" customFormat="false" ht="20.1" hidden="false" customHeight="true" outlineLevel="0" collapsed="false">
      <c r="A17" s="6" t="n">
        <v>11</v>
      </c>
      <c r="B17" s="56"/>
      <c r="C17" s="57"/>
      <c r="D17" s="56"/>
      <c r="E17" s="57"/>
      <c r="F17" s="29"/>
      <c r="H17" s="6" t="n">
        <v>11</v>
      </c>
      <c r="I17" s="56"/>
      <c r="J17" s="57"/>
      <c r="K17" s="56"/>
      <c r="L17" s="57"/>
      <c r="M17" s="29"/>
    </row>
    <row r="18" customFormat="false" ht="20.1" hidden="false" customHeight="true" outlineLevel="0" collapsed="false">
      <c r="A18" s="6" t="n">
        <v>12</v>
      </c>
      <c r="B18" s="56"/>
      <c r="C18" s="57"/>
      <c r="D18" s="56"/>
      <c r="E18" s="57"/>
      <c r="F18" s="29"/>
      <c r="H18" s="6" t="n">
        <v>12</v>
      </c>
      <c r="I18" s="56"/>
      <c r="J18" s="57"/>
      <c r="K18" s="56"/>
      <c r="L18" s="57"/>
      <c r="M18" s="29"/>
    </row>
    <row r="19" customFormat="false" ht="20.1" hidden="false" customHeight="true" outlineLevel="0" collapsed="false">
      <c r="A19" s="6" t="n">
        <v>13</v>
      </c>
      <c r="B19" s="56"/>
      <c r="C19" s="57"/>
      <c r="D19" s="56"/>
      <c r="E19" s="57"/>
      <c r="F19" s="29"/>
      <c r="H19" s="6" t="n">
        <v>13</v>
      </c>
      <c r="I19" s="56"/>
      <c r="J19" s="57"/>
      <c r="K19" s="56"/>
      <c r="L19" s="57"/>
      <c r="M19" s="29"/>
    </row>
    <row r="20" customFormat="false" ht="20.1" hidden="false" customHeight="true" outlineLevel="0" collapsed="false">
      <c r="A20" s="6" t="n">
        <v>14</v>
      </c>
      <c r="B20" s="56"/>
      <c r="C20" s="57"/>
      <c r="D20" s="56"/>
      <c r="E20" s="57"/>
      <c r="F20" s="29"/>
      <c r="H20" s="6" t="n">
        <v>14</v>
      </c>
      <c r="I20" s="56"/>
      <c r="J20" s="57"/>
      <c r="K20" s="56"/>
      <c r="L20" s="57"/>
      <c r="M20" s="29"/>
    </row>
    <row r="21" customFormat="false" ht="20.1" hidden="false" customHeight="true" outlineLevel="0" collapsed="false">
      <c r="A21" s="6" t="n">
        <v>15</v>
      </c>
      <c r="B21" s="56"/>
      <c r="C21" s="57"/>
      <c r="D21" s="56"/>
      <c r="E21" s="57"/>
      <c r="F21" s="29"/>
      <c r="H21" s="6" t="n">
        <v>15</v>
      </c>
      <c r="I21" s="56"/>
      <c r="J21" s="57"/>
      <c r="K21" s="56"/>
      <c r="L21" s="57"/>
      <c r="M21" s="29"/>
    </row>
    <row r="22" customFormat="false" ht="20.1" hidden="false" customHeight="true" outlineLevel="0" collapsed="false">
      <c r="A22" s="6" t="n">
        <v>16</v>
      </c>
      <c r="B22" s="56"/>
      <c r="C22" s="57"/>
      <c r="D22" s="56"/>
      <c r="E22" s="57"/>
      <c r="F22" s="29"/>
      <c r="H22" s="6" t="n">
        <v>16</v>
      </c>
      <c r="I22" s="56"/>
      <c r="J22" s="57"/>
      <c r="K22" s="56"/>
      <c r="L22" s="57"/>
      <c r="M22" s="29"/>
    </row>
    <row r="23" customFormat="false" ht="20.1" hidden="false" customHeight="true" outlineLevel="0" collapsed="false">
      <c r="A23" s="6" t="n">
        <v>17</v>
      </c>
      <c r="B23" s="56"/>
      <c r="C23" s="57"/>
      <c r="D23" s="56"/>
      <c r="E23" s="57"/>
      <c r="F23" s="29"/>
      <c r="H23" s="6" t="n">
        <v>17</v>
      </c>
      <c r="I23" s="56"/>
      <c r="J23" s="57"/>
      <c r="K23" s="56"/>
      <c r="L23" s="57"/>
      <c r="M23" s="29"/>
    </row>
    <row r="24" customFormat="false" ht="20.1" hidden="false" customHeight="true" outlineLevel="0" collapsed="false">
      <c r="A24" s="6" t="n">
        <v>18</v>
      </c>
      <c r="B24" s="56"/>
      <c r="C24" s="57"/>
      <c r="D24" s="56"/>
      <c r="E24" s="57"/>
      <c r="F24" s="29"/>
      <c r="H24" s="6" t="n">
        <v>18</v>
      </c>
      <c r="I24" s="56"/>
      <c r="J24" s="57"/>
      <c r="K24" s="56"/>
      <c r="L24" s="57"/>
      <c r="M24" s="29"/>
    </row>
    <row r="25" customFormat="false" ht="20.1" hidden="false" customHeight="true" outlineLevel="0" collapsed="false">
      <c r="A25" s="6" t="n">
        <v>19</v>
      </c>
      <c r="B25" s="56"/>
      <c r="C25" s="57"/>
      <c r="D25" s="56"/>
      <c r="E25" s="57"/>
      <c r="F25" s="29"/>
      <c r="H25" s="6" t="n">
        <v>19</v>
      </c>
      <c r="I25" s="56"/>
      <c r="J25" s="57"/>
      <c r="K25" s="56"/>
      <c r="L25" s="57"/>
      <c r="M25" s="29"/>
    </row>
    <row r="26" customFormat="false" ht="20.1" hidden="false" customHeight="true" outlineLevel="0" collapsed="false">
      <c r="A26" s="6" t="n">
        <v>20</v>
      </c>
      <c r="B26" s="56"/>
      <c r="C26" s="57"/>
      <c r="D26" s="56"/>
      <c r="E26" s="57"/>
      <c r="F26" s="29"/>
      <c r="H26" s="6" t="n">
        <v>20</v>
      </c>
      <c r="I26" s="56"/>
      <c r="J26" s="57"/>
      <c r="K26" s="56"/>
      <c r="L26" s="57"/>
      <c r="M26" s="29"/>
    </row>
  </sheetData>
  <sheetProtection sheet="true" password="cc4f"/>
  <mergeCells count="9">
    <mergeCell ref="A1:M1"/>
    <mergeCell ref="A4:F4"/>
    <mergeCell ref="H4:M4"/>
    <mergeCell ref="A5:A6"/>
    <mergeCell ref="B5:E5"/>
    <mergeCell ref="F5:F6"/>
    <mergeCell ref="H5:H6"/>
    <mergeCell ref="I5:L5"/>
    <mergeCell ref="M5:M6"/>
  </mergeCells>
  <dataValidations count="2">
    <dataValidation allowBlank="true" errorStyle="stop" operator="between" showDropDown="false" showErrorMessage="true" showInputMessage="false" sqref="B7:E26 I7:L26" type="none">
      <formula1>0</formula1>
      <formula2>0</formula2>
    </dataValidation>
    <dataValidation allowBlank="true" errorStyle="stop" operator="between" showDropDown="false" showErrorMessage="true" showInputMessage="false" sqref="F7:F26 M7:M26" type="list">
      <formula1>"　,1,2,3"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2" min="1" style="13" width="3.62"/>
    <col collapsed="false" customWidth="true" hidden="false" outlineLevel="0" max="3" min="3" style="2" width="13.62"/>
    <col collapsed="false" customWidth="true" hidden="false" outlineLevel="0" max="4" min="4" style="2" width="4.62"/>
    <col collapsed="false" customWidth="true" hidden="false" outlineLevel="0" max="6" min="5" style="13" width="3.62"/>
    <col collapsed="false" customWidth="true" hidden="false" outlineLevel="0" max="7" min="7" style="2" width="13.62"/>
    <col collapsed="false" customWidth="true" hidden="false" outlineLevel="0" max="9" min="8" style="2" width="4.62"/>
    <col collapsed="false" customWidth="true" hidden="false" outlineLevel="0" max="10" min="10" style="2" width="13.62"/>
    <col collapsed="false" customWidth="true" hidden="false" outlineLevel="0" max="12" min="11" style="2" width="4.62"/>
    <col collapsed="false" customWidth="true" hidden="false" outlineLevel="0" max="13" min="13" style="2" width="13.62"/>
    <col collapsed="false" customWidth="true" hidden="false" outlineLevel="0" max="14" min="14" style="2" width="4.62"/>
    <col collapsed="false" customWidth="false" hidden="false" outlineLevel="0" max="257" min="15" style="2" width="8.99"/>
  </cols>
  <sheetData>
    <row r="1" customFormat="false" ht="17.25" hidden="false" customHeight="false" outlineLevel="0" collapsed="false">
      <c r="A1" s="58" t="s">
        <v>3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3" customFormat="false" ht="24" hidden="false" customHeight="true" outlineLevel="0" collapsed="false">
      <c r="A3" s="6" t="s">
        <v>234</v>
      </c>
      <c r="B3" s="6"/>
      <c r="C3" s="6"/>
      <c r="D3" s="6"/>
      <c r="E3" s="6"/>
      <c r="F3" s="6"/>
      <c r="G3" s="6"/>
      <c r="H3" s="6"/>
      <c r="I3" s="6" t="s">
        <v>235</v>
      </c>
      <c r="J3" s="6"/>
      <c r="K3" s="6"/>
      <c r="L3" s="6"/>
      <c r="M3" s="6"/>
      <c r="N3" s="6"/>
    </row>
    <row r="4" customFormat="false" ht="24" hidden="false" customHeight="true" outlineLevel="0" collapsed="false">
      <c r="A4" s="6" t="s">
        <v>196</v>
      </c>
      <c r="B4" s="6"/>
      <c r="C4" s="6"/>
      <c r="D4" s="6"/>
      <c r="E4" s="6" t="s">
        <v>197</v>
      </c>
      <c r="F4" s="6"/>
      <c r="G4" s="6"/>
      <c r="H4" s="6"/>
      <c r="I4" s="6" t="s">
        <v>196</v>
      </c>
      <c r="J4" s="6"/>
      <c r="K4" s="6"/>
      <c r="L4" s="6" t="s">
        <v>197</v>
      </c>
      <c r="M4" s="6"/>
      <c r="N4" s="6"/>
    </row>
    <row r="5" customFormat="false" ht="24" hidden="false" customHeight="true" outlineLevel="0" collapsed="false">
      <c r="A5" s="6" t="s">
        <v>236</v>
      </c>
      <c r="B5" s="15" t="s">
        <v>28</v>
      </c>
      <c r="C5" s="6" t="s">
        <v>237</v>
      </c>
      <c r="D5" s="6" t="s">
        <v>6</v>
      </c>
      <c r="E5" s="6" t="s">
        <v>236</v>
      </c>
      <c r="F5" s="15" t="s">
        <v>28</v>
      </c>
      <c r="G5" s="6" t="s">
        <v>237</v>
      </c>
      <c r="H5" s="6" t="s">
        <v>6</v>
      </c>
      <c r="I5" s="59" t="s">
        <v>28</v>
      </c>
      <c r="J5" s="6" t="s">
        <v>3</v>
      </c>
      <c r="K5" s="6" t="s">
        <v>6</v>
      </c>
      <c r="L5" s="59" t="s">
        <v>28</v>
      </c>
      <c r="M5" s="6" t="s">
        <v>3</v>
      </c>
      <c r="N5" s="6" t="s">
        <v>6</v>
      </c>
    </row>
    <row r="6" customFormat="false" ht="24" hidden="false" customHeight="true" outlineLevel="0" collapsed="false">
      <c r="A6" s="6" t="s">
        <v>238</v>
      </c>
      <c r="B6" s="60" t="s">
        <v>239</v>
      </c>
      <c r="C6" s="60" t="str">
        <f aca="false">IF(LEN('②駅伝（男子）'!$C10)+LEN('②駅伝（男子）'!$D10)&gt;=5,'②駅伝（男子）'!$C10&amp;'②駅伝（男子）'!$D10,IF(LEN('②駅伝（男子）'!$C10)+LEN('②駅伝（男子）'!$D10)=4,'②駅伝（男子）'!$C10&amp;"　"&amp;'②駅伝（男子）'!$D10,IF(LEN('②駅伝（男子）'!$C10)+LEN('②駅伝（男子）'!$D10)=3,'②駅伝（男子）'!$C10&amp;"　　"&amp;'②駅伝（男子）'!$D10,'②駅伝（男子）'!$C10&amp;"　　　"&amp;'②駅伝（男子）'!$D10)))</f>
        <v>　　　</v>
      </c>
      <c r="D6" s="61"/>
      <c r="E6" s="6" t="s">
        <v>238</v>
      </c>
      <c r="F6" s="60" t="s">
        <v>239</v>
      </c>
      <c r="G6" s="60" t="str">
        <f aca="false">IF(LEN('②駅伝（女子）'!$C10)+LEN('②駅伝（女子）'!$D10)&gt;=5,'②駅伝（女子）'!$C10&amp;'②駅伝（女子）'!$D10,IF(LEN('②駅伝（女子）'!$C10)+LEN('②駅伝（女子）'!$D10)=4,'②駅伝（女子）'!$C10&amp;"　"&amp;'②駅伝（女子）'!$D10,IF(LEN('②駅伝（女子）'!$C10)+LEN('②駅伝（女子）'!$D10)=3,'②駅伝（女子）'!$C10&amp;"　　"&amp;'②駅伝（女子）'!$D10,'②駅伝（女子）'!$C10&amp;"　　　"&amp;'②駅伝（女子）'!$D10)))</f>
        <v>　　　</v>
      </c>
      <c r="H6" s="61"/>
      <c r="I6" s="59" t="n">
        <v>1</v>
      </c>
      <c r="J6" s="59" t="str">
        <f aca="false">IF(LEN(③ﾛｰﾄﾞ!$B7)+LEN(③ﾛｰﾄﾞ!$C7)&gt;=5,③ﾛｰﾄﾞ!$B7&amp;③ﾛｰﾄﾞ!$C7,IF(LEN(③ﾛｰﾄﾞ!$B7)+LEN(③ﾛｰﾄﾞ!$C7)=4,③ﾛｰﾄﾞ!$B7&amp;"　"&amp;③ﾛｰﾄﾞ!$C7,IF(LEN(③ﾛｰﾄﾞ!$B7)+LEN(③ﾛｰﾄﾞ!$C7)=3,③ﾛｰﾄﾞ!$B7&amp;"　　"&amp;③ﾛｰﾄﾞ!$C7,③ﾛｰﾄﾞ!$B7&amp;"　　　"&amp;③ﾛｰﾄﾞ!$C7)))</f>
        <v>　　　</v>
      </c>
      <c r="K6" s="59" t="str">
        <f aca="false">IF(③ﾛｰﾄﾞ!F7="","",③ﾛｰﾄﾞ!F7&amp;"年")</f>
        <v/>
      </c>
      <c r="L6" s="59" t="n">
        <v>1</v>
      </c>
      <c r="M6" s="59" t="str">
        <f aca="false">IF(LEN(③ﾛｰﾄﾞ!$I7)+LEN(③ﾛｰﾄﾞ!$J7)&gt;=5,③ﾛｰﾄﾞ!$I7&amp;③ﾛｰﾄﾞ!$J7,IF(LEN(③ﾛｰﾄﾞ!$I7)+LEN(③ﾛｰﾄﾞ!$J7)=4,③ﾛｰﾄﾞ!$I7&amp;"　"&amp;③ﾛｰﾄﾞ!$J7,IF(LEN(③ﾛｰﾄﾞ!$I7)+LEN(③ﾛｰﾄﾞ!$J7)=3,③ﾛｰﾄﾞ!$I7&amp;"　　"&amp;③ﾛｰﾄﾞ!$J7,③ﾛｰﾄﾞ!$I7&amp;"　　　"&amp;③ﾛｰﾄﾞ!$J7)))</f>
        <v>　　　</v>
      </c>
      <c r="N6" s="59" t="str">
        <f aca="false">IF(③ﾛｰﾄﾞ!M7="","",③ﾛｰﾄﾞ!M7&amp;"年")</f>
        <v/>
      </c>
    </row>
    <row r="7" customFormat="false" ht="24" hidden="false" customHeight="true" outlineLevel="0" collapsed="false">
      <c r="A7" s="6"/>
      <c r="B7" s="62" t="s">
        <v>240</v>
      </c>
      <c r="C7" s="62" t="str">
        <f aca="false">IF(LEN('②駅伝（男子）'!$C11)+LEN('②駅伝（男子）'!$D11)&gt;=5,'②駅伝（男子）'!$C11&amp;'②駅伝（男子）'!$D11,IF(LEN('②駅伝（男子）'!$C11)+LEN('②駅伝（男子）'!$D11)=4,'②駅伝（男子）'!$C11&amp;"　"&amp;'②駅伝（男子）'!$D11,IF(LEN('②駅伝（男子）'!$C11)+LEN('②駅伝（男子）'!$D11)=3,'②駅伝（男子）'!$C11&amp;"　　"&amp;'②駅伝（男子）'!$D11,'②駅伝（男子）'!$C11&amp;"　　　"&amp;'②駅伝（男子）'!$D11)))</f>
        <v>　　　</v>
      </c>
      <c r="D7" s="63"/>
      <c r="E7" s="6"/>
      <c r="F7" s="62" t="s">
        <v>240</v>
      </c>
      <c r="G7" s="62" t="str">
        <f aca="false">IF(LEN('②駅伝（女子）'!$C11)+LEN('②駅伝（女子）'!$D11)&gt;=5,'②駅伝（女子）'!$C11&amp;'②駅伝（女子）'!$D11,IF(LEN('②駅伝（女子）'!$C11)+LEN('②駅伝（女子）'!$D11)=4,'②駅伝（女子）'!$C11&amp;"　"&amp;'②駅伝（女子）'!$D11,IF(LEN('②駅伝（女子）'!$C11)+LEN('②駅伝（女子）'!$D11)=3,'②駅伝（女子）'!$C11&amp;"　　"&amp;'②駅伝（女子）'!$D11,'②駅伝（女子）'!$C11&amp;"　　　"&amp;'②駅伝（女子）'!$D11)))</f>
        <v>　　　</v>
      </c>
      <c r="H7" s="64"/>
      <c r="I7" s="62" t="n">
        <v>2</v>
      </c>
      <c r="J7" s="62" t="str">
        <f aca="false">IF(LEN(③ﾛｰﾄﾞ!$B8)+LEN(③ﾛｰﾄﾞ!$C8)&gt;=5,③ﾛｰﾄﾞ!$B8&amp;③ﾛｰﾄﾞ!$C8,IF(LEN(③ﾛｰﾄﾞ!$B8)+LEN(③ﾛｰﾄﾞ!$C8)=4,③ﾛｰﾄﾞ!$B8&amp;"　"&amp;③ﾛｰﾄﾞ!$C8,IF(LEN(③ﾛｰﾄﾞ!$B8)+LEN(③ﾛｰﾄﾞ!$C8)=3,③ﾛｰﾄﾞ!$B8&amp;"　　"&amp;③ﾛｰﾄﾞ!$C8,③ﾛｰﾄﾞ!$B8&amp;"　　　"&amp;③ﾛｰﾄﾞ!$C8)))</f>
        <v>　　　</v>
      </c>
      <c r="K7" s="62" t="str">
        <f aca="false">IF(③ﾛｰﾄﾞ!F8="","",③ﾛｰﾄﾞ!F8&amp;"年")</f>
        <v/>
      </c>
      <c r="L7" s="62" t="n">
        <v>2</v>
      </c>
      <c r="M7" s="62" t="str">
        <f aca="false">IF(LEN(③ﾛｰﾄﾞ!$I8)+LEN(③ﾛｰﾄﾞ!$J8)&gt;=5,③ﾛｰﾄﾞ!$I8&amp;③ﾛｰﾄﾞ!$J8,IF(LEN(③ﾛｰﾄﾞ!$I8)+LEN(③ﾛｰﾄﾞ!$J8)=4,③ﾛｰﾄﾞ!$I8&amp;"　"&amp;③ﾛｰﾄﾞ!$J8,IF(LEN(③ﾛｰﾄﾞ!$I8)+LEN(③ﾛｰﾄﾞ!$J8)=3,③ﾛｰﾄﾞ!$I8&amp;"　　"&amp;③ﾛｰﾄﾞ!$J8,③ﾛｰﾄﾞ!$I8&amp;"　　　"&amp;③ﾛｰﾄﾞ!$J8)))</f>
        <v>　　　</v>
      </c>
      <c r="N7" s="62" t="str">
        <f aca="false">IF(③ﾛｰﾄﾞ!M8="","",③ﾛｰﾄﾞ!M8&amp;"年")</f>
        <v/>
      </c>
    </row>
    <row r="8" customFormat="false" ht="24" hidden="false" customHeight="true" outlineLevel="0" collapsed="false">
      <c r="A8" s="6"/>
      <c r="B8" s="65" t="n">
        <v>1</v>
      </c>
      <c r="C8" s="65" t="str">
        <f aca="false">IF(LEN('②駅伝（男子）'!$C12)+LEN('②駅伝（男子）'!$D12)&gt;=5,'②駅伝（男子）'!$C12&amp;'②駅伝（男子）'!$D12,IF(LEN('②駅伝（男子）'!$C12)+LEN('②駅伝（男子）'!$D12)=4,'②駅伝（男子）'!$C12&amp;"　"&amp;'②駅伝（男子）'!$D12,IF(LEN('②駅伝（男子）'!$C12)+LEN('②駅伝（男子）'!$D12)=3,'②駅伝（男子）'!$C12&amp;"　　"&amp;'②駅伝（男子）'!$D12,'②駅伝（男子）'!$C12&amp;"　　　"&amp;'②駅伝（男子）'!$D12)))</f>
        <v>　　　</v>
      </c>
      <c r="D8" s="65" t="str">
        <f aca="false">IF('②駅伝（男子）'!G12="","",'②駅伝（男子）'!G12&amp;"年")</f>
        <v/>
      </c>
      <c r="E8" s="6"/>
      <c r="F8" s="65" t="n">
        <v>1</v>
      </c>
      <c r="G8" s="65" t="str">
        <f aca="false">IF(LEN('②駅伝（女子）'!$C12)+LEN('②駅伝（女子）'!$D12)&gt;=5,'②駅伝（女子）'!$C12&amp;'②駅伝（女子）'!$D12,IF(LEN('②駅伝（女子）'!$C12)+LEN('②駅伝（女子）'!$D12)=4,'②駅伝（女子）'!$C12&amp;"　"&amp;'②駅伝（女子）'!$D12,IF(LEN('②駅伝（女子）'!$C12)+LEN('②駅伝（女子）'!$D12)=3,'②駅伝（女子）'!$C12&amp;"　　"&amp;'②駅伝（女子）'!$D12,'②駅伝（女子）'!$C12&amp;"　　　"&amp;'②駅伝（女子）'!$D12)))</f>
        <v>　　　</v>
      </c>
      <c r="H8" s="65" t="str">
        <f aca="false">IF('②駅伝（女子）'!G12="","",'②駅伝（女子）'!G12&amp;"年")</f>
        <v/>
      </c>
      <c r="I8" s="62" t="n">
        <v>3</v>
      </c>
      <c r="J8" s="62" t="str">
        <f aca="false">IF(LEN(③ﾛｰﾄﾞ!$B9)+LEN(③ﾛｰﾄﾞ!$C9)&gt;=5,③ﾛｰﾄﾞ!$B9&amp;③ﾛｰﾄﾞ!$C9,IF(LEN(③ﾛｰﾄﾞ!$B9)+LEN(③ﾛｰﾄﾞ!$C9)=4,③ﾛｰﾄﾞ!$B9&amp;"　"&amp;③ﾛｰﾄﾞ!$C9,IF(LEN(③ﾛｰﾄﾞ!$B9)+LEN(③ﾛｰﾄﾞ!$C9)=3,③ﾛｰﾄﾞ!$B9&amp;"　　"&amp;③ﾛｰﾄﾞ!$C9,③ﾛｰﾄﾞ!$B9&amp;"　　　"&amp;③ﾛｰﾄﾞ!$C9)))</f>
        <v>　　　</v>
      </c>
      <c r="K8" s="62" t="str">
        <f aca="false">IF(③ﾛｰﾄﾞ!F9="","",③ﾛｰﾄﾞ!F9&amp;"年")</f>
        <v/>
      </c>
      <c r="L8" s="62" t="n">
        <v>3</v>
      </c>
      <c r="M8" s="62" t="str">
        <f aca="false">IF(LEN(③ﾛｰﾄﾞ!$I9)+LEN(③ﾛｰﾄﾞ!$J9)&gt;=5,③ﾛｰﾄﾞ!$I9&amp;③ﾛｰﾄﾞ!$J9,IF(LEN(③ﾛｰﾄﾞ!$I9)+LEN(③ﾛｰﾄﾞ!$J9)=4,③ﾛｰﾄﾞ!$I9&amp;"　"&amp;③ﾛｰﾄﾞ!$J9,IF(LEN(③ﾛｰﾄﾞ!$I9)+LEN(③ﾛｰﾄﾞ!$J9)=3,③ﾛｰﾄﾞ!$I9&amp;"　　"&amp;③ﾛｰﾄﾞ!$J9,③ﾛｰﾄﾞ!$I9&amp;"　　　"&amp;③ﾛｰﾄﾞ!$J9)))</f>
        <v>　　　</v>
      </c>
      <c r="N8" s="62" t="str">
        <f aca="false">IF(③ﾛｰﾄﾞ!M9="","",③ﾛｰﾄﾞ!M9&amp;"年")</f>
        <v/>
      </c>
    </row>
    <row r="9" customFormat="false" ht="24" hidden="false" customHeight="true" outlineLevel="0" collapsed="false">
      <c r="A9" s="6"/>
      <c r="B9" s="62" t="n">
        <v>2</v>
      </c>
      <c r="C9" s="62" t="str">
        <f aca="false">IF(LEN('②駅伝（男子）'!$C13)+LEN('②駅伝（男子）'!$D13)&gt;=5,'②駅伝（男子）'!$C13&amp;'②駅伝（男子）'!$D13,IF(LEN('②駅伝（男子）'!$C13)+LEN('②駅伝（男子）'!$D13)=4,'②駅伝（男子）'!$C13&amp;"　"&amp;'②駅伝（男子）'!$D13,IF(LEN('②駅伝（男子）'!$C13)+LEN('②駅伝（男子）'!$D13)=3,'②駅伝（男子）'!$C13&amp;"　　"&amp;'②駅伝（男子）'!$D13,'②駅伝（男子）'!$C13&amp;"　　　"&amp;'②駅伝（男子）'!$D13)))</f>
        <v>　　　</v>
      </c>
      <c r="D9" s="62" t="str">
        <f aca="false">IF('②駅伝（男子）'!G13="","",'②駅伝（男子）'!G13&amp;"年")</f>
        <v/>
      </c>
      <c r="E9" s="6"/>
      <c r="F9" s="62" t="n">
        <v>2</v>
      </c>
      <c r="G9" s="62" t="str">
        <f aca="false">IF(LEN('②駅伝（女子）'!$C13)+LEN('②駅伝（女子）'!$D13)&gt;=5,'②駅伝（女子）'!$C13&amp;'②駅伝（女子）'!$D13,IF(LEN('②駅伝（女子）'!$C13)+LEN('②駅伝（女子）'!$D13)=4,'②駅伝（女子）'!$C13&amp;"　"&amp;'②駅伝（女子）'!$D13,IF(LEN('②駅伝（女子）'!$C13)+LEN('②駅伝（女子）'!$D13)=3,'②駅伝（女子）'!$C13&amp;"　　"&amp;'②駅伝（女子）'!$D13,'②駅伝（女子）'!$C13&amp;"　　　"&amp;'②駅伝（女子）'!$D13)))</f>
        <v>　　　</v>
      </c>
      <c r="H9" s="62" t="str">
        <f aca="false">IF('②駅伝（女子）'!G13="","",'②駅伝（女子）'!G13&amp;"年")</f>
        <v/>
      </c>
      <c r="I9" s="62" t="n">
        <v>4</v>
      </c>
      <c r="J9" s="62" t="str">
        <f aca="false">IF(LEN(③ﾛｰﾄﾞ!$B10)+LEN(③ﾛｰﾄﾞ!$C10)&gt;=5,③ﾛｰﾄﾞ!$B10&amp;③ﾛｰﾄﾞ!$C10,IF(LEN(③ﾛｰﾄﾞ!$B10)+LEN(③ﾛｰﾄﾞ!$C10)=4,③ﾛｰﾄﾞ!$B10&amp;"　"&amp;③ﾛｰﾄﾞ!$C10,IF(LEN(③ﾛｰﾄﾞ!$B10)+LEN(③ﾛｰﾄﾞ!$C10)=3,③ﾛｰﾄﾞ!$B10&amp;"　　"&amp;③ﾛｰﾄﾞ!$C10,③ﾛｰﾄﾞ!$B10&amp;"　　　"&amp;③ﾛｰﾄﾞ!$C10)))</f>
        <v>　　　</v>
      </c>
      <c r="K9" s="62" t="str">
        <f aca="false">IF(③ﾛｰﾄﾞ!F10="","",③ﾛｰﾄﾞ!F10&amp;"年")</f>
        <v/>
      </c>
      <c r="L9" s="62" t="n">
        <v>4</v>
      </c>
      <c r="M9" s="62" t="str">
        <f aca="false">IF(LEN(③ﾛｰﾄﾞ!$I10)+LEN(③ﾛｰﾄﾞ!$J10)&gt;=5,③ﾛｰﾄﾞ!$I10&amp;③ﾛｰﾄﾞ!$J10,IF(LEN(③ﾛｰﾄﾞ!$I10)+LEN(③ﾛｰﾄﾞ!$J10)=4,③ﾛｰﾄﾞ!$I10&amp;"　"&amp;③ﾛｰﾄﾞ!$J10,IF(LEN(③ﾛｰﾄﾞ!$I10)+LEN(③ﾛｰﾄﾞ!$J10)=3,③ﾛｰﾄﾞ!$I10&amp;"　　"&amp;③ﾛｰﾄﾞ!$J10,③ﾛｰﾄﾞ!$I10&amp;"　　　"&amp;③ﾛｰﾄﾞ!$J10)))</f>
        <v>　　　</v>
      </c>
      <c r="N9" s="62" t="str">
        <f aca="false">IF(③ﾛｰﾄﾞ!M10="","",③ﾛｰﾄﾞ!M10&amp;"年")</f>
        <v/>
      </c>
    </row>
    <row r="10" customFormat="false" ht="24" hidden="false" customHeight="true" outlineLevel="0" collapsed="false">
      <c r="A10" s="6"/>
      <c r="B10" s="62" t="n">
        <v>3</v>
      </c>
      <c r="C10" s="62" t="str">
        <f aca="false">IF(LEN('②駅伝（男子）'!$C14)+LEN('②駅伝（男子）'!$D14)&gt;=5,'②駅伝（男子）'!$C14&amp;'②駅伝（男子）'!$D14,IF(LEN('②駅伝（男子）'!$C14)+LEN('②駅伝（男子）'!$D14)=4,'②駅伝（男子）'!$C14&amp;"　"&amp;'②駅伝（男子）'!$D14,IF(LEN('②駅伝（男子）'!$C14)+LEN('②駅伝（男子）'!$D14)=3,'②駅伝（男子）'!$C14&amp;"　　"&amp;'②駅伝（男子）'!$D14,'②駅伝（男子）'!$C14&amp;"　　　"&amp;'②駅伝（男子）'!$D14)))</f>
        <v>　　　</v>
      </c>
      <c r="D10" s="62" t="str">
        <f aca="false">IF('②駅伝（男子）'!G14="","",'②駅伝（男子）'!G14&amp;"年")</f>
        <v/>
      </c>
      <c r="E10" s="6"/>
      <c r="F10" s="62" t="n">
        <v>3</v>
      </c>
      <c r="G10" s="62" t="str">
        <f aca="false">IF(LEN('②駅伝（女子）'!$C14)+LEN('②駅伝（女子）'!$D14)&gt;=5,'②駅伝（女子）'!$C14&amp;'②駅伝（女子）'!$D14,IF(LEN('②駅伝（女子）'!$C14)+LEN('②駅伝（女子）'!$D14)=4,'②駅伝（女子）'!$C14&amp;"　"&amp;'②駅伝（女子）'!$D14,IF(LEN('②駅伝（女子）'!$C14)+LEN('②駅伝（女子）'!$D14)=3,'②駅伝（女子）'!$C14&amp;"　　"&amp;'②駅伝（女子）'!$D14,'②駅伝（女子）'!$C14&amp;"　　　"&amp;'②駅伝（女子）'!$D14)))</f>
        <v>　　　</v>
      </c>
      <c r="H10" s="62" t="str">
        <f aca="false">IF('②駅伝（女子）'!G14="","",'②駅伝（女子）'!G14&amp;"年")</f>
        <v/>
      </c>
      <c r="I10" s="62" t="n">
        <v>5</v>
      </c>
      <c r="J10" s="62" t="str">
        <f aca="false">IF(LEN(③ﾛｰﾄﾞ!$B11)+LEN(③ﾛｰﾄﾞ!$C11)&gt;=5,③ﾛｰﾄﾞ!$B11&amp;③ﾛｰﾄﾞ!$C11,IF(LEN(③ﾛｰﾄﾞ!$B11)+LEN(③ﾛｰﾄﾞ!$C11)=4,③ﾛｰﾄﾞ!$B11&amp;"　"&amp;③ﾛｰﾄﾞ!$C11,IF(LEN(③ﾛｰﾄﾞ!$B11)+LEN(③ﾛｰﾄﾞ!$C11)=3,③ﾛｰﾄﾞ!$B11&amp;"　　"&amp;③ﾛｰﾄﾞ!$C11,③ﾛｰﾄﾞ!$B11&amp;"　　　"&amp;③ﾛｰﾄﾞ!$C11)))</f>
        <v>　　　</v>
      </c>
      <c r="K10" s="62" t="str">
        <f aca="false">IF(③ﾛｰﾄﾞ!F11="","",③ﾛｰﾄﾞ!F11&amp;"年")</f>
        <v/>
      </c>
      <c r="L10" s="62" t="n">
        <v>5</v>
      </c>
      <c r="M10" s="62" t="str">
        <f aca="false">IF(LEN(③ﾛｰﾄﾞ!$I11)+LEN(③ﾛｰﾄﾞ!$J11)&gt;=5,③ﾛｰﾄﾞ!$I11&amp;③ﾛｰﾄﾞ!$J11,IF(LEN(③ﾛｰﾄﾞ!$I11)+LEN(③ﾛｰﾄﾞ!$J11)=4,③ﾛｰﾄﾞ!$I11&amp;"　"&amp;③ﾛｰﾄﾞ!$J11,IF(LEN(③ﾛｰﾄﾞ!$I11)+LEN(③ﾛｰﾄﾞ!$J11)=3,③ﾛｰﾄﾞ!$I11&amp;"　　"&amp;③ﾛｰﾄﾞ!$J11,③ﾛｰﾄﾞ!$I11&amp;"　　　"&amp;③ﾛｰﾄﾞ!$J11)))</f>
        <v>　　　</v>
      </c>
      <c r="N10" s="62" t="str">
        <f aca="false">IF(③ﾛｰﾄﾞ!M11="","",③ﾛｰﾄﾞ!M11&amp;"年")</f>
        <v/>
      </c>
    </row>
    <row r="11" customFormat="false" ht="24" hidden="false" customHeight="true" outlineLevel="0" collapsed="false">
      <c r="A11" s="6"/>
      <c r="B11" s="62" t="n">
        <v>4</v>
      </c>
      <c r="C11" s="62" t="str">
        <f aca="false">IF(LEN('②駅伝（男子）'!$C15)+LEN('②駅伝（男子）'!$D15)&gt;=5,'②駅伝（男子）'!$C15&amp;'②駅伝（男子）'!$D15,IF(LEN('②駅伝（男子）'!$C15)+LEN('②駅伝（男子）'!$D15)=4,'②駅伝（男子）'!$C15&amp;"　"&amp;'②駅伝（男子）'!$D15,IF(LEN('②駅伝（男子）'!$C15)+LEN('②駅伝（男子）'!$D15)=3,'②駅伝（男子）'!$C15&amp;"　　"&amp;'②駅伝（男子）'!$D15,'②駅伝（男子）'!$C15&amp;"　　　"&amp;'②駅伝（男子）'!$D15)))</f>
        <v>　　　</v>
      </c>
      <c r="D11" s="62" t="str">
        <f aca="false">IF('②駅伝（男子）'!G15="","",'②駅伝（男子）'!G15&amp;"年")</f>
        <v/>
      </c>
      <c r="E11" s="6"/>
      <c r="F11" s="62" t="n">
        <v>4</v>
      </c>
      <c r="G11" s="62" t="str">
        <f aca="false">IF(LEN('②駅伝（女子）'!$C15)+LEN('②駅伝（女子）'!$D15)&gt;=5,'②駅伝（女子）'!$C15&amp;'②駅伝（女子）'!$D15,IF(LEN('②駅伝（女子）'!$C15)+LEN('②駅伝（女子）'!$D15)=4,'②駅伝（女子）'!$C15&amp;"　"&amp;'②駅伝（女子）'!$D15,IF(LEN('②駅伝（女子）'!$C15)+LEN('②駅伝（女子）'!$D15)=3,'②駅伝（女子）'!$C15&amp;"　　"&amp;'②駅伝（女子）'!$D15,'②駅伝（女子）'!$C15&amp;"　　　"&amp;'②駅伝（女子）'!$D15)))</f>
        <v>　　　</v>
      </c>
      <c r="H11" s="62" t="str">
        <f aca="false">IF('②駅伝（女子）'!G15="","",'②駅伝（女子）'!G15&amp;"年")</f>
        <v/>
      </c>
      <c r="I11" s="65" t="n">
        <v>6</v>
      </c>
      <c r="J11" s="65" t="str">
        <f aca="false">IF(LEN(③ﾛｰﾄﾞ!$B12)+LEN(③ﾛｰﾄﾞ!$C12)&gt;=5,③ﾛｰﾄﾞ!$B12&amp;③ﾛｰﾄﾞ!$C12,IF(LEN(③ﾛｰﾄﾞ!$B12)+LEN(③ﾛｰﾄﾞ!$C12)=4,③ﾛｰﾄﾞ!$B12&amp;"　"&amp;③ﾛｰﾄﾞ!$C12,IF(LEN(③ﾛｰﾄﾞ!$B12)+LEN(③ﾛｰﾄﾞ!$C12)=3,③ﾛｰﾄﾞ!$B12&amp;"　　"&amp;③ﾛｰﾄﾞ!$C12,③ﾛｰﾄﾞ!$B12&amp;"　　　"&amp;③ﾛｰﾄﾞ!$C12)))</f>
        <v>　　　</v>
      </c>
      <c r="K11" s="65" t="str">
        <f aca="false">IF(③ﾛｰﾄﾞ!F12="","",③ﾛｰﾄﾞ!F12&amp;"年")</f>
        <v/>
      </c>
      <c r="L11" s="65" t="n">
        <v>6</v>
      </c>
      <c r="M11" s="65" t="str">
        <f aca="false">IF(LEN(③ﾛｰﾄﾞ!$I12)+LEN(③ﾛｰﾄﾞ!$J12)&gt;=5,③ﾛｰﾄﾞ!$I12&amp;③ﾛｰﾄﾞ!$J12,IF(LEN(③ﾛｰﾄﾞ!$I12)+LEN(③ﾛｰﾄﾞ!$J12)=4,③ﾛｰﾄﾞ!$I12&amp;"　"&amp;③ﾛｰﾄﾞ!$J12,IF(LEN(③ﾛｰﾄﾞ!$I12)+LEN(③ﾛｰﾄﾞ!$J12)=3,③ﾛｰﾄﾞ!$I12&amp;"　　"&amp;③ﾛｰﾄﾞ!$J12,③ﾛｰﾄﾞ!$I12&amp;"　　　"&amp;③ﾛｰﾄﾞ!$J12)))</f>
        <v>　　　</v>
      </c>
      <c r="N11" s="65" t="str">
        <f aca="false">IF(③ﾛｰﾄﾞ!M12="","",③ﾛｰﾄﾞ!M12&amp;"年")</f>
        <v/>
      </c>
    </row>
    <row r="12" customFormat="false" ht="24" hidden="false" customHeight="true" outlineLevel="0" collapsed="false">
      <c r="A12" s="6"/>
      <c r="B12" s="62" t="n">
        <v>5</v>
      </c>
      <c r="C12" s="62" t="str">
        <f aca="false">IF(LEN('②駅伝（男子）'!$C16)+LEN('②駅伝（男子）'!$D16)&gt;=5,'②駅伝（男子）'!$C16&amp;'②駅伝（男子）'!$D16,IF(LEN('②駅伝（男子）'!$C16)+LEN('②駅伝（男子）'!$D16)=4,'②駅伝（男子）'!$C16&amp;"　"&amp;'②駅伝（男子）'!$D16,IF(LEN('②駅伝（男子）'!$C16)+LEN('②駅伝（男子）'!$D16)=3,'②駅伝（男子）'!$C16&amp;"　　"&amp;'②駅伝（男子）'!$D16,'②駅伝（男子）'!$C16&amp;"　　　"&amp;'②駅伝（男子）'!$D16)))</f>
        <v>　　　</v>
      </c>
      <c r="D12" s="62" t="str">
        <f aca="false">IF('②駅伝（男子）'!G16="","",'②駅伝（男子）'!G16&amp;"年")</f>
        <v/>
      </c>
      <c r="E12" s="6"/>
      <c r="F12" s="62" t="n">
        <v>5</v>
      </c>
      <c r="G12" s="62" t="str">
        <f aca="false">IF(LEN('②駅伝（女子）'!$C16)+LEN('②駅伝（女子）'!$D16)&gt;=5,'②駅伝（女子）'!$C16&amp;'②駅伝（女子）'!$D16,IF(LEN('②駅伝（女子）'!$C16)+LEN('②駅伝（女子）'!$D16)=4,'②駅伝（女子）'!$C16&amp;"　"&amp;'②駅伝（女子）'!$D16,IF(LEN('②駅伝（女子）'!$C16)+LEN('②駅伝（女子）'!$D16)=3,'②駅伝（女子）'!$C16&amp;"　　"&amp;'②駅伝（女子）'!$D16,'②駅伝（女子）'!$C16&amp;"　　　"&amp;'②駅伝（女子）'!$D16)))</f>
        <v>　　　</v>
      </c>
      <c r="H12" s="62" t="str">
        <f aca="false">IF('②駅伝（女子）'!G16="","",'②駅伝（女子）'!G16&amp;"年")</f>
        <v/>
      </c>
      <c r="I12" s="62" t="n">
        <v>7</v>
      </c>
      <c r="J12" s="62" t="str">
        <f aca="false">IF(LEN(③ﾛｰﾄﾞ!$B13)+LEN(③ﾛｰﾄﾞ!$C13)&gt;=5,③ﾛｰﾄﾞ!$B13&amp;③ﾛｰﾄﾞ!$C13,IF(LEN(③ﾛｰﾄﾞ!$B13)+LEN(③ﾛｰﾄﾞ!$C13)=4,③ﾛｰﾄﾞ!$B13&amp;"　"&amp;③ﾛｰﾄﾞ!$C13,IF(LEN(③ﾛｰﾄﾞ!$B13)+LEN(③ﾛｰﾄﾞ!$C13)=3,③ﾛｰﾄﾞ!$B13&amp;"　　"&amp;③ﾛｰﾄﾞ!$C13,③ﾛｰﾄﾞ!$B13&amp;"　　　"&amp;③ﾛｰﾄﾞ!$C13)))</f>
        <v>　　　</v>
      </c>
      <c r="K12" s="62" t="str">
        <f aca="false">IF(③ﾛｰﾄﾞ!F13="","",③ﾛｰﾄﾞ!F13&amp;"年")</f>
        <v/>
      </c>
      <c r="L12" s="62" t="n">
        <v>7</v>
      </c>
      <c r="M12" s="62" t="str">
        <f aca="false">IF(LEN(③ﾛｰﾄﾞ!$I13)+LEN(③ﾛｰﾄﾞ!$J13)&gt;=5,③ﾛｰﾄﾞ!$I13&amp;③ﾛｰﾄﾞ!$J13,IF(LEN(③ﾛｰﾄﾞ!$I13)+LEN(③ﾛｰﾄﾞ!$J13)=4,③ﾛｰﾄﾞ!$I13&amp;"　"&amp;③ﾛｰﾄﾞ!$J13,IF(LEN(③ﾛｰﾄﾞ!$I13)+LEN(③ﾛｰﾄﾞ!$J13)=3,③ﾛｰﾄﾞ!$I13&amp;"　　"&amp;③ﾛｰﾄﾞ!$J13,③ﾛｰﾄﾞ!$I13&amp;"　　　"&amp;③ﾛｰﾄﾞ!$J13)))</f>
        <v>　　　</v>
      </c>
      <c r="N12" s="62" t="str">
        <f aca="false">IF(③ﾛｰﾄﾞ!M13="","",③ﾛｰﾄﾞ!M13&amp;"年")</f>
        <v/>
      </c>
    </row>
    <row r="13" customFormat="false" ht="24" hidden="false" customHeight="true" outlineLevel="0" collapsed="false">
      <c r="A13" s="6"/>
      <c r="B13" s="62" t="n">
        <v>6</v>
      </c>
      <c r="C13" s="62" t="str">
        <f aca="false">IF(LEN('②駅伝（男子）'!$C17)+LEN('②駅伝（男子）'!$D17)&gt;=5,'②駅伝（男子）'!$C17&amp;'②駅伝（男子）'!$D17,IF(LEN('②駅伝（男子）'!$C17)+LEN('②駅伝（男子）'!$D17)=4,'②駅伝（男子）'!$C17&amp;"　"&amp;'②駅伝（男子）'!$D17,IF(LEN('②駅伝（男子）'!$C17)+LEN('②駅伝（男子）'!$D17)=3,'②駅伝（男子）'!$C17&amp;"　　"&amp;'②駅伝（男子）'!$D17,'②駅伝（男子）'!$C17&amp;"　　　"&amp;'②駅伝（男子）'!$D17)))</f>
        <v>　　　</v>
      </c>
      <c r="D13" s="62" t="str">
        <f aca="false">IF('②駅伝（男子）'!G17="","",'②駅伝（男子）'!G17&amp;"年")</f>
        <v/>
      </c>
      <c r="E13" s="6"/>
      <c r="F13" s="62" t="n">
        <v>6</v>
      </c>
      <c r="G13" s="62" t="str">
        <f aca="false">IF(LEN('②駅伝（女子）'!$C17)+LEN('②駅伝（女子）'!$D17)&gt;=5,'②駅伝（女子）'!$C17&amp;'②駅伝（女子）'!$D17,IF(LEN('②駅伝（女子）'!$C17)+LEN('②駅伝（女子）'!$D17)=4,'②駅伝（女子）'!$C17&amp;"　"&amp;'②駅伝（女子）'!$D17,IF(LEN('②駅伝（女子）'!$C17)+LEN('②駅伝（女子）'!$D17)=3,'②駅伝（女子）'!$C17&amp;"　　"&amp;'②駅伝（女子）'!$D17,'②駅伝（女子）'!$C17&amp;"　　　"&amp;'②駅伝（女子）'!$D17)))</f>
        <v>　　　</v>
      </c>
      <c r="H13" s="62" t="str">
        <f aca="false">IF('②駅伝（女子）'!G17="","",'②駅伝（女子）'!G17&amp;"年")</f>
        <v/>
      </c>
      <c r="I13" s="62" t="n">
        <v>8</v>
      </c>
      <c r="J13" s="62" t="str">
        <f aca="false">IF(LEN(③ﾛｰﾄﾞ!$B14)+LEN(③ﾛｰﾄﾞ!$C14)&gt;=5,③ﾛｰﾄﾞ!$B14&amp;③ﾛｰﾄﾞ!$C14,IF(LEN(③ﾛｰﾄﾞ!$B14)+LEN(③ﾛｰﾄﾞ!$C14)=4,③ﾛｰﾄﾞ!$B14&amp;"　"&amp;③ﾛｰﾄﾞ!$C14,IF(LEN(③ﾛｰﾄﾞ!$B14)+LEN(③ﾛｰﾄﾞ!$C14)=3,③ﾛｰﾄﾞ!$B14&amp;"　　"&amp;③ﾛｰﾄﾞ!$C14,③ﾛｰﾄﾞ!$B14&amp;"　　　"&amp;③ﾛｰﾄﾞ!$C14)))</f>
        <v>　　　</v>
      </c>
      <c r="K13" s="62" t="str">
        <f aca="false">IF(③ﾛｰﾄﾞ!F14="","",③ﾛｰﾄﾞ!F14&amp;"年")</f>
        <v/>
      </c>
      <c r="L13" s="62" t="n">
        <v>8</v>
      </c>
      <c r="M13" s="62" t="str">
        <f aca="false">IF(LEN(③ﾛｰﾄﾞ!$I14)+LEN(③ﾛｰﾄﾞ!$J14)&gt;=5,③ﾛｰﾄﾞ!$I14&amp;③ﾛｰﾄﾞ!$J14,IF(LEN(③ﾛｰﾄﾞ!$I14)+LEN(③ﾛｰﾄﾞ!$J14)=4,③ﾛｰﾄﾞ!$I14&amp;"　"&amp;③ﾛｰﾄﾞ!$J14,IF(LEN(③ﾛｰﾄﾞ!$I14)+LEN(③ﾛｰﾄﾞ!$J14)=3,③ﾛｰﾄﾞ!$I14&amp;"　　"&amp;③ﾛｰﾄﾞ!$J14,③ﾛｰﾄﾞ!$I14&amp;"　　　"&amp;③ﾛｰﾄﾞ!$J14)))</f>
        <v>　　　</v>
      </c>
      <c r="N13" s="62" t="str">
        <f aca="false">IF(③ﾛｰﾄﾞ!M14="","",③ﾛｰﾄﾞ!M14&amp;"年")</f>
        <v/>
      </c>
    </row>
    <row r="14" customFormat="false" ht="24" hidden="false" customHeight="true" outlineLevel="0" collapsed="false">
      <c r="A14" s="6"/>
      <c r="B14" s="62" t="n">
        <v>7</v>
      </c>
      <c r="C14" s="62" t="str">
        <f aca="false">IF(LEN('②駅伝（男子）'!$C18)+LEN('②駅伝（男子）'!$D18)&gt;=5,'②駅伝（男子）'!$C18&amp;'②駅伝（男子）'!$D18,IF(LEN('②駅伝（男子）'!$C18)+LEN('②駅伝（男子）'!$D18)=4,'②駅伝（男子）'!$C18&amp;"　"&amp;'②駅伝（男子）'!$D18,IF(LEN('②駅伝（男子）'!$C18)+LEN('②駅伝（男子）'!$D18)=3,'②駅伝（男子）'!$C18&amp;"　　"&amp;'②駅伝（男子）'!$D18,'②駅伝（男子）'!$C18&amp;"　　　"&amp;'②駅伝（男子）'!$D18)))</f>
        <v>　　　</v>
      </c>
      <c r="D14" s="62" t="str">
        <f aca="false">IF('②駅伝（男子）'!G18="","",'②駅伝（男子）'!G18&amp;"年")</f>
        <v/>
      </c>
      <c r="E14" s="6"/>
      <c r="F14" s="62" t="n">
        <v>7</v>
      </c>
      <c r="G14" s="62" t="str">
        <f aca="false">IF(LEN('②駅伝（女子）'!$C18)+LEN('②駅伝（女子）'!$D18)&gt;=5,'②駅伝（女子）'!$C18&amp;'②駅伝（女子）'!$D18,IF(LEN('②駅伝（女子）'!$C18)+LEN('②駅伝（女子）'!$D18)=4,'②駅伝（女子）'!$C18&amp;"　"&amp;'②駅伝（女子）'!$D18,IF(LEN('②駅伝（女子）'!$C18)+LEN('②駅伝（女子）'!$D18)=3,'②駅伝（女子）'!$C18&amp;"　　"&amp;'②駅伝（女子）'!$D18,'②駅伝（女子）'!$C18&amp;"　　　"&amp;'②駅伝（女子）'!$D18)))</f>
        <v>　　　</v>
      </c>
      <c r="H14" s="62" t="str">
        <f aca="false">IF('②駅伝（女子）'!G18="","",'②駅伝（女子）'!G18&amp;"年")</f>
        <v/>
      </c>
      <c r="I14" s="62" t="n">
        <v>9</v>
      </c>
      <c r="J14" s="62" t="str">
        <f aca="false">IF(LEN(③ﾛｰﾄﾞ!$B15)+LEN(③ﾛｰﾄﾞ!$C15)&gt;=5,③ﾛｰﾄﾞ!$B15&amp;③ﾛｰﾄﾞ!$C15,IF(LEN(③ﾛｰﾄﾞ!$B15)+LEN(③ﾛｰﾄﾞ!$C15)=4,③ﾛｰﾄﾞ!$B15&amp;"　"&amp;③ﾛｰﾄﾞ!$C15,IF(LEN(③ﾛｰﾄﾞ!$B15)+LEN(③ﾛｰﾄﾞ!$C15)=3,③ﾛｰﾄﾞ!$B15&amp;"　　"&amp;③ﾛｰﾄﾞ!$C15,③ﾛｰﾄﾞ!$B15&amp;"　　　"&amp;③ﾛｰﾄﾞ!$C15)))</f>
        <v>　　　</v>
      </c>
      <c r="K14" s="62" t="str">
        <f aca="false">IF(③ﾛｰﾄﾞ!F15="","",③ﾛｰﾄﾞ!F15&amp;"年")</f>
        <v/>
      </c>
      <c r="L14" s="62" t="n">
        <v>9</v>
      </c>
      <c r="M14" s="62" t="str">
        <f aca="false">IF(LEN(③ﾛｰﾄﾞ!$I15)+LEN(③ﾛｰﾄﾞ!$J15)&gt;=5,③ﾛｰﾄﾞ!$I15&amp;③ﾛｰﾄﾞ!$J15,IF(LEN(③ﾛｰﾄﾞ!$I15)+LEN(③ﾛｰﾄﾞ!$J15)=4,③ﾛｰﾄﾞ!$I15&amp;"　"&amp;③ﾛｰﾄﾞ!$J15,IF(LEN(③ﾛｰﾄﾞ!$I15)+LEN(③ﾛｰﾄﾞ!$J15)=3,③ﾛｰﾄﾞ!$I15&amp;"　　"&amp;③ﾛｰﾄﾞ!$J15,③ﾛｰﾄﾞ!$I15&amp;"　　　"&amp;③ﾛｰﾄﾞ!$J15)))</f>
        <v>　　　</v>
      </c>
      <c r="N14" s="62" t="str">
        <f aca="false">IF(③ﾛｰﾄﾞ!M15="","",③ﾛｰﾄﾞ!M15&amp;"年")</f>
        <v/>
      </c>
    </row>
    <row r="15" customFormat="false" ht="24" hidden="false" customHeight="true" outlineLevel="0" collapsed="false">
      <c r="A15" s="6"/>
      <c r="B15" s="62" t="n">
        <v>8</v>
      </c>
      <c r="C15" s="62" t="str">
        <f aca="false">IF(LEN('②駅伝（男子）'!$C19)+LEN('②駅伝（男子）'!$D19)&gt;=5,'②駅伝（男子）'!$C19&amp;'②駅伝（男子）'!$D19,IF(LEN('②駅伝（男子）'!$C19)+LEN('②駅伝（男子）'!$D19)=4,'②駅伝（男子）'!$C19&amp;"　"&amp;'②駅伝（男子）'!$D19,IF(LEN('②駅伝（男子）'!$C19)+LEN('②駅伝（男子）'!$D19)=3,'②駅伝（男子）'!$C19&amp;"　　"&amp;'②駅伝（男子）'!$D19,'②駅伝（男子）'!$C19&amp;"　　　"&amp;'②駅伝（男子）'!$D19)))</f>
        <v>　　　</v>
      </c>
      <c r="D15" s="62" t="str">
        <f aca="false">IF('②駅伝（男子）'!G19="","",'②駅伝（男子）'!G19&amp;"年")</f>
        <v/>
      </c>
      <c r="E15" s="6"/>
      <c r="F15" s="66" t="n">
        <v>8</v>
      </c>
      <c r="G15" s="66" t="str">
        <f aca="false">IF(LEN('②駅伝（女子）'!$C19)+LEN('②駅伝（女子）'!$D19)&gt;=5,'②駅伝（女子）'!$C19&amp;'②駅伝（女子）'!$D19,IF(LEN('②駅伝（女子）'!$C19)+LEN('②駅伝（女子）'!$D19)=4,'②駅伝（女子）'!$C19&amp;"　"&amp;'②駅伝（女子）'!$D19,IF(LEN('②駅伝（女子）'!$C19)+LEN('②駅伝（女子）'!$D19)=3,'②駅伝（女子）'!$C19&amp;"　　"&amp;'②駅伝（女子）'!$D19,'②駅伝（女子）'!$C19&amp;"　　　"&amp;'②駅伝（女子）'!$D19)))</f>
        <v>　　　</v>
      </c>
      <c r="H15" s="66" t="str">
        <f aca="false">IF('②駅伝（女子）'!G19="","",'②駅伝（女子）'!G19&amp;"年")</f>
        <v/>
      </c>
      <c r="I15" s="66" t="n">
        <v>10</v>
      </c>
      <c r="J15" s="66" t="str">
        <f aca="false">IF(LEN(③ﾛｰﾄﾞ!$B16)+LEN(③ﾛｰﾄﾞ!$C16)&gt;=5,③ﾛｰﾄﾞ!$B16&amp;③ﾛｰﾄﾞ!$C16,IF(LEN(③ﾛｰﾄﾞ!$B16)+LEN(③ﾛｰﾄﾞ!$C16)=4,③ﾛｰﾄﾞ!$B16&amp;"　"&amp;③ﾛｰﾄﾞ!$C16,IF(LEN(③ﾛｰﾄﾞ!$B16)+LEN(③ﾛｰﾄﾞ!$C16)=3,③ﾛｰﾄﾞ!$B16&amp;"　　"&amp;③ﾛｰﾄﾞ!$C16,③ﾛｰﾄﾞ!$B16&amp;"　　　"&amp;③ﾛｰﾄﾞ!$C16)))</f>
        <v>　　　</v>
      </c>
      <c r="K15" s="66" t="str">
        <f aca="false">IF(③ﾛｰﾄﾞ!F16="","",③ﾛｰﾄﾞ!F16&amp;"年")</f>
        <v/>
      </c>
      <c r="L15" s="66" t="n">
        <v>10</v>
      </c>
      <c r="M15" s="66" t="str">
        <f aca="false">IF(LEN(③ﾛｰﾄﾞ!$I16)+LEN(③ﾛｰﾄﾞ!$J16)&gt;=5,③ﾛｰﾄﾞ!$I16&amp;③ﾛｰﾄﾞ!$J16,IF(LEN(③ﾛｰﾄﾞ!$I16)+LEN(③ﾛｰﾄﾞ!$J16)=4,③ﾛｰﾄﾞ!$I16&amp;"　"&amp;③ﾛｰﾄﾞ!$J16,IF(LEN(③ﾛｰﾄﾞ!$I16)+LEN(③ﾛｰﾄﾞ!$J16)=3,③ﾛｰﾄﾞ!$I16&amp;"　　"&amp;③ﾛｰﾄﾞ!$J16,③ﾛｰﾄﾞ!$I16&amp;"　　　"&amp;③ﾛｰﾄﾞ!$J16)))</f>
        <v>　　　</v>
      </c>
      <c r="N15" s="66" t="str">
        <f aca="false">IF(③ﾛｰﾄﾞ!M16="","",③ﾛｰﾄﾞ!M16&amp;"年")</f>
        <v/>
      </c>
    </row>
    <row r="16" customFormat="false" ht="24" hidden="false" customHeight="true" outlineLevel="0" collapsed="false">
      <c r="A16" s="6"/>
      <c r="B16" s="62" t="n">
        <v>9</v>
      </c>
      <c r="C16" s="62" t="str">
        <f aca="false">IF(LEN('②駅伝（男子）'!$C20)+LEN('②駅伝（男子）'!$D20)&gt;=5,'②駅伝（男子）'!$C20&amp;'②駅伝（男子）'!$D20,IF(LEN('②駅伝（男子）'!$C20)+LEN('②駅伝（男子）'!$D20)=4,'②駅伝（男子）'!$C20&amp;"　"&amp;'②駅伝（男子）'!$D20,IF(LEN('②駅伝（男子）'!$C20)+LEN('②駅伝（男子）'!$D20)=3,'②駅伝（男子）'!$C20&amp;"　　"&amp;'②駅伝（男子）'!$D20,'②駅伝（男子）'!$C20&amp;"　　　"&amp;'②駅伝（男子）'!$D20)))</f>
        <v>　　　</v>
      </c>
      <c r="D16" s="62" t="str">
        <f aca="false">IF('②駅伝（男子）'!G20="","",'②駅伝（男子）'!G20&amp;"年")</f>
        <v/>
      </c>
      <c r="E16" s="6" t="s">
        <v>241</v>
      </c>
      <c r="F16" s="60" t="s">
        <v>239</v>
      </c>
      <c r="G16" s="59" t="str">
        <f aca="false">IF(LEN('②駅伝（女子）'!$J10)+LEN('②駅伝（女子）'!$K10)&gt;=5,'②駅伝（女子）'!$J10&amp;'②駅伝（女子）'!$K10,IF(LEN('②駅伝（女子）'!$J10)+LEN('②駅伝（女子）'!$K10)=4,'②駅伝（女子）'!$J10&amp;"　"&amp;'②駅伝（女子）'!$K10,IF(LEN('②駅伝（女子）'!$J10)+LEN('②駅伝（女子）'!$K10)=3,'②駅伝（女子）'!$J10&amp;"　　"&amp;'②駅伝（女子）'!$K10,'②駅伝（女子）'!$J10&amp;"　　　"&amp;'②駅伝（女子）'!$K10)))</f>
        <v>　　　</v>
      </c>
      <c r="H16" s="67"/>
      <c r="I16" s="59" t="n">
        <v>11</v>
      </c>
      <c r="J16" s="59" t="str">
        <f aca="false">IF(LEN(③ﾛｰﾄﾞ!$B17)+LEN(③ﾛｰﾄﾞ!$C17)&gt;=5,③ﾛｰﾄﾞ!$B17&amp;③ﾛｰﾄﾞ!$C17,IF(LEN(③ﾛｰﾄﾞ!$B17)+LEN(③ﾛｰﾄﾞ!$C17)=4,③ﾛｰﾄﾞ!$B17&amp;"　"&amp;③ﾛｰﾄﾞ!$C17,IF(LEN(③ﾛｰﾄﾞ!$B17)+LEN(③ﾛｰﾄﾞ!$C17)=3,③ﾛｰﾄﾞ!$B17&amp;"　　"&amp;③ﾛｰﾄﾞ!$C17,③ﾛｰﾄﾞ!$B17&amp;"　　　"&amp;③ﾛｰﾄﾞ!$C17)))</f>
        <v>　　　</v>
      </c>
      <c r="K16" s="59" t="str">
        <f aca="false">IF(③ﾛｰﾄﾞ!F17="","",③ﾛｰﾄﾞ!F17&amp;"年")</f>
        <v/>
      </c>
      <c r="L16" s="59" t="n">
        <v>11</v>
      </c>
      <c r="M16" s="59" t="str">
        <f aca="false">IF(LEN(③ﾛｰﾄﾞ!$I17)+LEN(③ﾛｰﾄﾞ!$J17)&gt;=5,③ﾛｰﾄﾞ!$I17&amp;③ﾛｰﾄﾞ!$J17,IF(LEN(③ﾛｰﾄﾞ!$I17)+LEN(③ﾛｰﾄﾞ!$J17)=4,③ﾛｰﾄﾞ!$I17&amp;"　"&amp;③ﾛｰﾄﾞ!$J17,IF(LEN(③ﾛｰﾄﾞ!$I17)+LEN(③ﾛｰﾄﾞ!$J17)=3,③ﾛｰﾄﾞ!$I17&amp;"　　"&amp;③ﾛｰﾄﾞ!$J17,③ﾛｰﾄﾞ!$I17&amp;"　　　"&amp;③ﾛｰﾄﾞ!$J17)))</f>
        <v>　　　</v>
      </c>
      <c r="N16" s="59" t="str">
        <f aca="false">IF(③ﾛｰﾄﾞ!M17="","",③ﾛｰﾄﾞ!M17&amp;"年")</f>
        <v/>
      </c>
    </row>
    <row r="17" customFormat="false" ht="24" hidden="false" customHeight="true" outlineLevel="0" collapsed="false">
      <c r="A17" s="6"/>
      <c r="B17" s="66" t="n">
        <v>10</v>
      </c>
      <c r="C17" s="66" t="str">
        <f aca="false">IF(LEN('②駅伝（男子）'!$C21)+LEN('②駅伝（男子）'!$D21)&gt;=5,'②駅伝（男子）'!$C21&amp;'②駅伝（男子）'!$D21,IF(LEN('②駅伝（男子）'!$C21)+LEN('②駅伝（男子）'!$D21)=4,'②駅伝（男子）'!$C21&amp;"　"&amp;'②駅伝（男子）'!$D21,IF(LEN('②駅伝（男子）'!$C21)+LEN('②駅伝（男子）'!$D21)=3,'②駅伝（男子）'!$C21&amp;"　　"&amp;'②駅伝（男子）'!$D21,'②駅伝（男子）'!$C21&amp;"　　　"&amp;'②駅伝（男子）'!$D21)))</f>
        <v>　　　</v>
      </c>
      <c r="D17" s="66" t="str">
        <f aca="false">IF('②駅伝（男子）'!G21="","",'②駅伝（男子）'!G21&amp;"年")</f>
        <v/>
      </c>
      <c r="E17" s="6"/>
      <c r="F17" s="62" t="s">
        <v>240</v>
      </c>
      <c r="G17" s="62" t="str">
        <f aca="false">IF(LEN('②駅伝（女子）'!$J11)+LEN('②駅伝（女子）'!$K11)&gt;=5,'②駅伝（女子）'!$J11&amp;'②駅伝（女子）'!$K11,IF(LEN('②駅伝（女子）'!$J11)+LEN('②駅伝（女子）'!$K11)=4,'②駅伝（女子）'!$J11&amp;"　"&amp;'②駅伝（女子）'!$K11,IF(LEN('②駅伝（女子）'!$J11)+LEN('②駅伝（女子）'!$K11)=3,'②駅伝（女子）'!$J11&amp;"　　"&amp;'②駅伝（女子）'!$K11,'②駅伝（女子）'!$J11&amp;"　　　"&amp;'②駅伝（女子）'!$K11)))</f>
        <v>　　　</v>
      </c>
      <c r="H17" s="64"/>
      <c r="I17" s="62" t="n">
        <v>12</v>
      </c>
      <c r="J17" s="62" t="str">
        <f aca="false">IF(LEN(③ﾛｰﾄﾞ!$B18)+LEN(③ﾛｰﾄﾞ!$C18)&gt;=5,③ﾛｰﾄﾞ!$B18&amp;③ﾛｰﾄﾞ!$C18,IF(LEN(③ﾛｰﾄﾞ!$B18)+LEN(③ﾛｰﾄﾞ!$C18)=4,③ﾛｰﾄﾞ!$B18&amp;"　"&amp;③ﾛｰﾄﾞ!$C18,IF(LEN(③ﾛｰﾄﾞ!$B18)+LEN(③ﾛｰﾄﾞ!$C18)=3,③ﾛｰﾄﾞ!$B18&amp;"　　"&amp;③ﾛｰﾄﾞ!$C18,③ﾛｰﾄﾞ!$B18&amp;"　　　"&amp;③ﾛｰﾄﾞ!$C18)))</f>
        <v>　　　</v>
      </c>
      <c r="K17" s="62" t="str">
        <f aca="false">IF(③ﾛｰﾄﾞ!F18="","",③ﾛｰﾄﾞ!F18&amp;"年")</f>
        <v/>
      </c>
      <c r="L17" s="62" t="n">
        <v>12</v>
      </c>
      <c r="M17" s="62" t="str">
        <f aca="false">IF(LEN(③ﾛｰﾄﾞ!$I18)+LEN(③ﾛｰﾄﾞ!$J18)&gt;=5,③ﾛｰﾄﾞ!$I18&amp;③ﾛｰﾄﾞ!$J18,IF(LEN(③ﾛｰﾄﾞ!$I18)+LEN(③ﾛｰﾄﾞ!$J18)=4,③ﾛｰﾄﾞ!$I18&amp;"　"&amp;③ﾛｰﾄﾞ!$J18,IF(LEN(③ﾛｰﾄﾞ!$I18)+LEN(③ﾛｰﾄﾞ!$J18)=3,③ﾛｰﾄﾞ!$I18&amp;"　　"&amp;③ﾛｰﾄﾞ!$J18,③ﾛｰﾄﾞ!$I18&amp;"　　　"&amp;③ﾛｰﾄﾞ!$J18)))</f>
        <v>　　　</v>
      </c>
      <c r="N17" s="62" t="str">
        <f aca="false">IF(③ﾛｰﾄﾞ!M18="","",③ﾛｰﾄﾞ!M18&amp;"年")</f>
        <v/>
      </c>
    </row>
    <row r="18" customFormat="false" ht="24" hidden="false" customHeight="true" outlineLevel="0" collapsed="false">
      <c r="A18" s="6" t="s">
        <v>241</v>
      </c>
      <c r="B18" s="60" t="s">
        <v>239</v>
      </c>
      <c r="C18" s="65" t="str">
        <f aca="false">IF(LEN('②駅伝（男子）'!$J10)+LEN('②駅伝（男子）'!$K10)&gt;=5,'②駅伝（男子）'!$J10&amp;'②駅伝（男子）'!$K10,IF(LEN('②駅伝（男子）'!$J10)+LEN('②駅伝（男子）'!$K10)=4,'②駅伝（男子）'!$J10&amp;"　"&amp;'②駅伝（男子）'!$K10,IF(LEN('②駅伝（男子）'!$J10)+LEN('②駅伝（男子）'!$K10)=3,'②駅伝（男子）'!$J10&amp;"　　"&amp;'②駅伝（男子）'!$K10,'②駅伝（男子）'!$J10&amp;"　　　"&amp;'②駅伝（男子）'!$K10)))</f>
        <v>　　　</v>
      </c>
      <c r="D18" s="67"/>
      <c r="E18" s="6"/>
      <c r="F18" s="65" t="n">
        <v>1</v>
      </c>
      <c r="G18" s="62" t="str">
        <f aca="false">IF(LEN('②駅伝（女子）'!$J12)+LEN('②駅伝（女子）'!$K12)&gt;=5,'②駅伝（女子）'!$J12&amp;'②駅伝（女子）'!$K12,IF(LEN('②駅伝（女子）'!$J12)+LEN('②駅伝（女子）'!$K12)=4,'②駅伝（女子）'!$J12&amp;"　"&amp;'②駅伝（女子）'!$K12,IF(LEN('②駅伝（女子）'!$J12)+LEN('②駅伝（女子）'!$K12)=3,'②駅伝（女子）'!$J12&amp;"　　"&amp;'②駅伝（女子）'!$K12,'②駅伝（女子）'!$J12&amp;"　　　"&amp;'②駅伝（女子）'!$K12)))</f>
        <v>　　　</v>
      </c>
      <c r="H18" s="62" t="str">
        <f aca="false">IF('②駅伝（女子）'!N12="","",'②駅伝（女子）'!N12&amp;"年")</f>
        <v/>
      </c>
      <c r="I18" s="62" t="n">
        <v>13</v>
      </c>
      <c r="J18" s="62" t="str">
        <f aca="false">IF(LEN(③ﾛｰﾄﾞ!$B19)+LEN(③ﾛｰﾄﾞ!$C19)&gt;=5,③ﾛｰﾄﾞ!$B19&amp;③ﾛｰﾄﾞ!$C19,IF(LEN(③ﾛｰﾄﾞ!$B19)+LEN(③ﾛｰﾄﾞ!$C19)=4,③ﾛｰﾄﾞ!$B19&amp;"　"&amp;③ﾛｰﾄﾞ!$C19,IF(LEN(③ﾛｰﾄﾞ!$B19)+LEN(③ﾛｰﾄﾞ!$C19)=3,③ﾛｰﾄﾞ!$B19&amp;"　　"&amp;③ﾛｰﾄﾞ!$C19,③ﾛｰﾄﾞ!$B19&amp;"　　　"&amp;③ﾛｰﾄﾞ!$C19)))</f>
        <v>　　　</v>
      </c>
      <c r="K18" s="62" t="str">
        <f aca="false">IF(③ﾛｰﾄﾞ!F19="","",③ﾛｰﾄﾞ!F19&amp;"年")</f>
        <v/>
      </c>
      <c r="L18" s="62" t="n">
        <v>13</v>
      </c>
      <c r="M18" s="62" t="str">
        <f aca="false">IF(LEN(③ﾛｰﾄﾞ!$I19)+LEN(③ﾛｰﾄﾞ!$J19)&gt;=5,③ﾛｰﾄﾞ!$I19&amp;③ﾛｰﾄﾞ!$J19,IF(LEN(③ﾛｰﾄﾞ!$I19)+LEN(③ﾛｰﾄﾞ!$J19)=4,③ﾛｰﾄﾞ!$I19&amp;"　"&amp;③ﾛｰﾄﾞ!$J19,IF(LEN(③ﾛｰﾄﾞ!$I19)+LEN(③ﾛｰﾄﾞ!$J19)=3,③ﾛｰﾄﾞ!$I19&amp;"　　"&amp;③ﾛｰﾄﾞ!$J19,③ﾛｰﾄﾞ!$I19&amp;"　　　"&amp;③ﾛｰﾄﾞ!$J19)))</f>
        <v>　　　</v>
      </c>
      <c r="N18" s="62" t="str">
        <f aca="false">IF(③ﾛｰﾄﾞ!M19="","",③ﾛｰﾄﾞ!M19&amp;"年")</f>
        <v/>
      </c>
    </row>
    <row r="19" customFormat="false" ht="24" hidden="false" customHeight="true" outlineLevel="0" collapsed="false">
      <c r="A19" s="6"/>
      <c r="B19" s="62" t="s">
        <v>240</v>
      </c>
      <c r="C19" s="62" t="str">
        <f aca="false">IF(LEN('②駅伝（男子）'!$J11)+LEN('②駅伝（男子）'!$K11)&gt;=5,'②駅伝（男子）'!$J11&amp;'②駅伝（男子）'!$K11,IF(LEN('②駅伝（男子）'!$J11)+LEN('②駅伝（男子）'!$K11)=4,'②駅伝（男子）'!$J11&amp;"　"&amp;'②駅伝（男子）'!$K11,IF(LEN('②駅伝（男子）'!$J11)+LEN('②駅伝（男子）'!$K11)=3,'②駅伝（男子）'!$J11&amp;"　　"&amp;'②駅伝（男子）'!$K11,'②駅伝（男子）'!$J11&amp;"　　　"&amp;'②駅伝（男子）'!$K11)))</f>
        <v>　　　</v>
      </c>
      <c r="D19" s="64"/>
      <c r="E19" s="6"/>
      <c r="F19" s="62" t="n">
        <v>2</v>
      </c>
      <c r="G19" s="62" t="str">
        <f aca="false">IF(LEN('②駅伝（女子）'!$J13)+LEN('②駅伝（女子）'!$K13)&gt;=5,'②駅伝（女子）'!$J13&amp;'②駅伝（女子）'!$K13,IF(LEN('②駅伝（女子）'!$J13)+LEN('②駅伝（女子）'!$K13)=4,'②駅伝（女子）'!$J13&amp;"　"&amp;'②駅伝（女子）'!$K13,IF(LEN('②駅伝（女子）'!$J13)+LEN('②駅伝（女子）'!$K13)=3,'②駅伝（女子）'!$J13&amp;"　　"&amp;'②駅伝（女子）'!$K13,'②駅伝（女子）'!$J13&amp;"　　　"&amp;'②駅伝（女子）'!$K13)))</f>
        <v>　　　</v>
      </c>
      <c r="H19" s="62" t="str">
        <f aca="false">IF('②駅伝（女子）'!N13="","",'②駅伝（女子）'!N13&amp;"年")</f>
        <v/>
      </c>
      <c r="I19" s="62" t="n">
        <v>14</v>
      </c>
      <c r="J19" s="62" t="str">
        <f aca="false">IF(LEN(③ﾛｰﾄﾞ!$B20)+LEN(③ﾛｰﾄﾞ!$C20)&gt;=5,③ﾛｰﾄﾞ!$B20&amp;③ﾛｰﾄﾞ!$C20,IF(LEN(③ﾛｰﾄﾞ!$B20)+LEN(③ﾛｰﾄﾞ!$C20)=4,③ﾛｰﾄﾞ!$B20&amp;"　"&amp;③ﾛｰﾄﾞ!$C20,IF(LEN(③ﾛｰﾄﾞ!$B20)+LEN(③ﾛｰﾄﾞ!$C20)=3,③ﾛｰﾄﾞ!$B20&amp;"　　"&amp;③ﾛｰﾄﾞ!$C20,③ﾛｰﾄﾞ!$B20&amp;"　　　"&amp;③ﾛｰﾄﾞ!$C20)))</f>
        <v>　　　</v>
      </c>
      <c r="K19" s="62" t="str">
        <f aca="false">IF(③ﾛｰﾄﾞ!F20="","",③ﾛｰﾄﾞ!F20&amp;"年")</f>
        <v/>
      </c>
      <c r="L19" s="62" t="n">
        <v>14</v>
      </c>
      <c r="M19" s="62" t="str">
        <f aca="false">IF(LEN(③ﾛｰﾄﾞ!$I20)+LEN(③ﾛｰﾄﾞ!$J20)&gt;=5,③ﾛｰﾄﾞ!$I20&amp;③ﾛｰﾄﾞ!$J20,IF(LEN(③ﾛｰﾄﾞ!$I20)+LEN(③ﾛｰﾄﾞ!$J20)=4,③ﾛｰﾄﾞ!$I20&amp;"　"&amp;③ﾛｰﾄﾞ!$J20,IF(LEN(③ﾛｰﾄﾞ!$I20)+LEN(③ﾛｰﾄﾞ!$J20)=3,③ﾛｰﾄﾞ!$I20&amp;"　　"&amp;③ﾛｰﾄﾞ!$J20,③ﾛｰﾄﾞ!$I20&amp;"　　　"&amp;③ﾛｰﾄﾞ!$J20)))</f>
        <v>　　　</v>
      </c>
      <c r="N19" s="62" t="str">
        <f aca="false">IF(③ﾛｰﾄﾞ!M20="","",③ﾛｰﾄﾞ!M20&amp;"年")</f>
        <v/>
      </c>
    </row>
    <row r="20" customFormat="false" ht="24" hidden="false" customHeight="true" outlineLevel="0" collapsed="false">
      <c r="A20" s="6"/>
      <c r="B20" s="65" t="n">
        <v>1</v>
      </c>
      <c r="C20" s="65" t="str">
        <f aca="false">IF(LEN('②駅伝（男子）'!$J12)+LEN('②駅伝（男子）'!$K12)&gt;=5,'②駅伝（男子）'!$J12&amp;'②駅伝（男子）'!$K12,IF(LEN('②駅伝（男子）'!$J12)+LEN('②駅伝（男子）'!$K12)=4,'②駅伝（男子）'!$J12&amp;"　"&amp;'②駅伝（男子）'!$K12,IF(LEN('②駅伝（男子）'!$J12)+LEN('②駅伝（男子）'!$K12)=3,'②駅伝（男子）'!$J12&amp;"　　"&amp;'②駅伝（男子）'!$K12,'②駅伝（男子）'!$J12&amp;"　　　"&amp;'②駅伝（男子）'!$K12)))</f>
        <v>　　　</v>
      </c>
      <c r="D20" s="65" t="str">
        <f aca="false">IF('②駅伝（男子）'!N12="","",'②駅伝（男子）'!N12&amp;"年")</f>
        <v/>
      </c>
      <c r="E20" s="6"/>
      <c r="F20" s="62" t="n">
        <v>3</v>
      </c>
      <c r="G20" s="62" t="str">
        <f aca="false">IF(LEN('②駅伝（女子）'!$J14)+LEN('②駅伝（女子）'!$K14)&gt;=5,'②駅伝（女子）'!$J14&amp;'②駅伝（女子）'!$K14,IF(LEN('②駅伝（女子）'!$J14)+LEN('②駅伝（女子）'!$K14)=4,'②駅伝（女子）'!$J14&amp;"　"&amp;'②駅伝（女子）'!$K14,IF(LEN('②駅伝（女子）'!$J14)+LEN('②駅伝（女子）'!$K14)=3,'②駅伝（女子）'!$J14&amp;"　　"&amp;'②駅伝（女子）'!$K14,'②駅伝（女子）'!$J14&amp;"　　　"&amp;'②駅伝（女子）'!$K14)))</f>
        <v>　　　</v>
      </c>
      <c r="H20" s="62" t="str">
        <f aca="false">IF('②駅伝（女子）'!N14="","",'②駅伝（女子）'!N14&amp;"年")</f>
        <v/>
      </c>
      <c r="I20" s="62" t="n">
        <v>15</v>
      </c>
      <c r="J20" s="62" t="str">
        <f aca="false">IF(LEN(③ﾛｰﾄﾞ!$B21)+LEN(③ﾛｰﾄﾞ!$C21)&gt;=5,③ﾛｰﾄﾞ!$B21&amp;③ﾛｰﾄﾞ!$C21,IF(LEN(③ﾛｰﾄﾞ!$B21)+LEN(③ﾛｰﾄﾞ!$C21)=4,③ﾛｰﾄﾞ!$B21&amp;"　"&amp;③ﾛｰﾄﾞ!$C21,IF(LEN(③ﾛｰﾄﾞ!$B21)+LEN(③ﾛｰﾄﾞ!$C21)=3,③ﾛｰﾄﾞ!$B21&amp;"　　"&amp;③ﾛｰﾄﾞ!$C21,③ﾛｰﾄﾞ!$B21&amp;"　　　"&amp;③ﾛｰﾄﾞ!$C21)))</f>
        <v>　　　</v>
      </c>
      <c r="K20" s="62" t="str">
        <f aca="false">IF(③ﾛｰﾄﾞ!F21="","",③ﾛｰﾄﾞ!F21&amp;"年")</f>
        <v/>
      </c>
      <c r="L20" s="62" t="n">
        <v>15</v>
      </c>
      <c r="M20" s="62" t="str">
        <f aca="false">IF(LEN(③ﾛｰﾄﾞ!$I21)+LEN(③ﾛｰﾄﾞ!$J21)&gt;=5,③ﾛｰﾄﾞ!$I21&amp;③ﾛｰﾄﾞ!$J21,IF(LEN(③ﾛｰﾄﾞ!$I21)+LEN(③ﾛｰﾄﾞ!$J21)=4,③ﾛｰﾄﾞ!$I21&amp;"　"&amp;③ﾛｰﾄﾞ!$J21,IF(LEN(③ﾛｰﾄﾞ!$I21)+LEN(③ﾛｰﾄﾞ!$J21)=3,③ﾛｰﾄﾞ!$I21&amp;"　　"&amp;③ﾛｰﾄﾞ!$J21,③ﾛｰﾄﾞ!$I21&amp;"　　　"&amp;③ﾛｰﾄﾞ!$J21)))</f>
        <v>　　　</v>
      </c>
      <c r="N20" s="62" t="str">
        <f aca="false">IF(③ﾛｰﾄﾞ!M21="","",③ﾛｰﾄﾞ!M21&amp;"年")</f>
        <v/>
      </c>
    </row>
    <row r="21" customFormat="false" ht="24" hidden="false" customHeight="true" outlineLevel="0" collapsed="false">
      <c r="A21" s="6"/>
      <c r="B21" s="62" t="n">
        <v>2</v>
      </c>
      <c r="C21" s="62" t="str">
        <f aca="false">IF(LEN('②駅伝（男子）'!$J13)+LEN('②駅伝（男子）'!$K13)&gt;=5,'②駅伝（男子）'!$J13&amp;'②駅伝（男子）'!$K13,IF(LEN('②駅伝（男子）'!$J13)+LEN('②駅伝（男子）'!$K13)=4,'②駅伝（男子）'!$J13&amp;"　"&amp;'②駅伝（男子）'!$K13,IF(LEN('②駅伝（男子）'!$J13)+LEN('②駅伝（男子）'!$K13)=3,'②駅伝（男子）'!$J13&amp;"　　"&amp;'②駅伝（男子）'!$K13,'②駅伝（男子）'!$J13&amp;"　　　"&amp;'②駅伝（男子）'!$K13)))</f>
        <v>　　　</v>
      </c>
      <c r="D21" s="62" t="str">
        <f aca="false">IF('②駅伝（男子）'!N13="","",'②駅伝（男子）'!N13&amp;"年")</f>
        <v/>
      </c>
      <c r="E21" s="6"/>
      <c r="F21" s="62" t="n">
        <v>4</v>
      </c>
      <c r="G21" s="62" t="str">
        <f aca="false">IF(LEN('②駅伝（女子）'!$J15)+LEN('②駅伝（女子）'!$K15)&gt;=5,'②駅伝（女子）'!$J15&amp;'②駅伝（女子）'!$K15,IF(LEN('②駅伝（女子）'!$J15)+LEN('②駅伝（女子）'!$K15)=4,'②駅伝（女子）'!$J15&amp;"　"&amp;'②駅伝（女子）'!$K15,IF(LEN('②駅伝（女子）'!$J15)+LEN('②駅伝（女子）'!$K15)=3,'②駅伝（女子）'!$J15&amp;"　　"&amp;'②駅伝（女子）'!$K15,'②駅伝（女子）'!$J15&amp;"　　　"&amp;'②駅伝（女子）'!$K15)))</f>
        <v>　　　</v>
      </c>
      <c r="H21" s="62" t="str">
        <f aca="false">IF('②駅伝（女子）'!N15="","",'②駅伝（女子）'!N15&amp;"年")</f>
        <v/>
      </c>
      <c r="I21" s="65" t="n">
        <v>16</v>
      </c>
      <c r="J21" s="65" t="str">
        <f aca="false">IF(LEN(③ﾛｰﾄﾞ!$B22)+LEN(③ﾛｰﾄﾞ!$C22)&gt;=5,③ﾛｰﾄﾞ!$B22&amp;③ﾛｰﾄﾞ!$C22,IF(LEN(③ﾛｰﾄﾞ!$B22)+LEN(③ﾛｰﾄﾞ!$C22)=4,③ﾛｰﾄﾞ!$B22&amp;"　"&amp;③ﾛｰﾄﾞ!$C22,IF(LEN(③ﾛｰﾄﾞ!$B22)+LEN(③ﾛｰﾄﾞ!$C22)=3,③ﾛｰﾄﾞ!$B22&amp;"　　"&amp;③ﾛｰﾄﾞ!$C22,③ﾛｰﾄﾞ!$B22&amp;"　　　"&amp;③ﾛｰﾄﾞ!$C22)))</f>
        <v>　　　</v>
      </c>
      <c r="K21" s="65" t="str">
        <f aca="false">IF(③ﾛｰﾄﾞ!F22="","",③ﾛｰﾄﾞ!F22&amp;"年")</f>
        <v/>
      </c>
      <c r="L21" s="65" t="n">
        <v>16</v>
      </c>
      <c r="M21" s="65" t="str">
        <f aca="false">IF(LEN(③ﾛｰﾄﾞ!$I22)+LEN(③ﾛｰﾄﾞ!$J22)&gt;=5,③ﾛｰﾄﾞ!$I22&amp;③ﾛｰﾄﾞ!$J22,IF(LEN(③ﾛｰﾄﾞ!$I22)+LEN(③ﾛｰﾄﾞ!$J22)=4,③ﾛｰﾄﾞ!$I22&amp;"　"&amp;③ﾛｰﾄﾞ!$J22,IF(LEN(③ﾛｰﾄﾞ!$I22)+LEN(③ﾛｰﾄﾞ!$J22)=3,③ﾛｰﾄﾞ!$I22&amp;"　　"&amp;③ﾛｰﾄﾞ!$J22,③ﾛｰﾄﾞ!$I22&amp;"　　　"&amp;③ﾛｰﾄﾞ!$J22)))</f>
        <v>　　　</v>
      </c>
      <c r="N21" s="65" t="str">
        <f aca="false">IF(③ﾛｰﾄﾞ!M22="","",③ﾛｰﾄﾞ!M22&amp;"年")</f>
        <v/>
      </c>
    </row>
    <row r="22" customFormat="false" ht="24" hidden="false" customHeight="true" outlineLevel="0" collapsed="false">
      <c r="A22" s="6"/>
      <c r="B22" s="62" t="n">
        <v>3</v>
      </c>
      <c r="C22" s="62" t="str">
        <f aca="false">IF(LEN('②駅伝（男子）'!$J14)+LEN('②駅伝（男子）'!$K14)&gt;=5,'②駅伝（男子）'!$J14&amp;'②駅伝（男子）'!$K14,IF(LEN('②駅伝（男子）'!$J14)+LEN('②駅伝（男子）'!$K14)=4,'②駅伝（男子）'!$J14&amp;"　"&amp;'②駅伝（男子）'!$K14,IF(LEN('②駅伝（男子）'!$J14)+LEN('②駅伝（男子）'!$K14)=3,'②駅伝（男子）'!$J14&amp;"　　"&amp;'②駅伝（男子）'!$K14,'②駅伝（男子）'!$J14&amp;"　　　"&amp;'②駅伝（男子）'!$K14)))</f>
        <v>　　　</v>
      </c>
      <c r="D22" s="62" t="str">
        <f aca="false">IF('②駅伝（男子）'!N14="","",'②駅伝（男子）'!N14&amp;"年")</f>
        <v/>
      </c>
      <c r="E22" s="6"/>
      <c r="F22" s="62" t="n">
        <v>5</v>
      </c>
      <c r="G22" s="62" t="str">
        <f aca="false">IF(LEN('②駅伝（女子）'!$J16)+LEN('②駅伝（女子）'!$K16)&gt;=5,'②駅伝（女子）'!$J16&amp;'②駅伝（女子）'!$K16,IF(LEN('②駅伝（女子）'!$J16)+LEN('②駅伝（女子）'!$K16)=4,'②駅伝（女子）'!$J16&amp;"　"&amp;'②駅伝（女子）'!$K16,IF(LEN('②駅伝（女子）'!$J16)+LEN('②駅伝（女子）'!$K16)=3,'②駅伝（女子）'!$J16&amp;"　　"&amp;'②駅伝（女子）'!$K16,'②駅伝（女子）'!$J16&amp;"　　　"&amp;'②駅伝（女子）'!$K16)))</f>
        <v>　　　</v>
      </c>
      <c r="H22" s="62" t="str">
        <f aca="false">IF('②駅伝（女子）'!N16="","",'②駅伝（女子）'!N16&amp;"年")</f>
        <v/>
      </c>
      <c r="I22" s="62" t="n">
        <v>17</v>
      </c>
      <c r="J22" s="62" t="str">
        <f aca="false">IF(LEN(③ﾛｰﾄﾞ!$B23)+LEN(③ﾛｰﾄﾞ!$C23)&gt;=5,③ﾛｰﾄﾞ!$B23&amp;③ﾛｰﾄﾞ!$C23,IF(LEN(③ﾛｰﾄﾞ!$B23)+LEN(③ﾛｰﾄﾞ!$C23)=4,③ﾛｰﾄﾞ!$B23&amp;"　"&amp;③ﾛｰﾄﾞ!$C23,IF(LEN(③ﾛｰﾄﾞ!$B23)+LEN(③ﾛｰﾄﾞ!$C23)=3,③ﾛｰﾄﾞ!$B23&amp;"　　"&amp;③ﾛｰﾄﾞ!$C23,③ﾛｰﾄﾞ!$B23&amp;"　　　"&amp;③ﾛｰﾄﾞ!$C23)))</f>
        <v>　　　</v>
      </c>
      <c r="K22" s="62" t="str">
        <f aca="false">IF(③ﾛｰﾄﾞ!F23="","",③ﾛｰﾄﾞ!F23&amp;"年")</f>
        <v/>
      </c>
      <c r="L22" s="62" t="n">
        <v>17</v>
      </c>
      <c r="M22" s="62" t="str">
        <f aca="false">IF(LEN(③ﾛｰﾄﾞ!$I23)+LEN(③ﾛｰﾄﾞ!$J23)&gt;=5,③ﾛｰﾄﾞ!$I23&amp;③ﾛｰﾄﾞ!$J23,IF(LEN(③ﾛｰﾄﾞ!$I23)+LEN(③ﾛｰﾄﾞ!$J23)=4,③ﾛｰﾄﾞ!$I23&amp;"　"&amp;③ﾛｰﾄﾞ!$J23,IF(LEN(③ﾛｰﾄﾞ!$I23)+LEN(③ﾛｰﾄﾞ!$J23)=3,③ﾛｰﾄﾞ!$I23&amp;"　　"&amp;③ﾛｰﾄﾞ!$J23,③ﾛｰﾄﾞ!$I23&amp;"　　　"&amp;③ﾛｰﾄﾞ!$J23)))</f>
        <v>　　　</v>
      </c>
      <c r="N22" s="62" t="str">
        <f aca="false">IF(③ﾛｰﾄﾞ!M23="","",③ﾛｰﾄﾞ!M23&amp;"年")</f>
        <v/>
      </c>
    </row>
    <row r="23" customFormat="false" ht="24" hidden="false" customHeight="true" outlineLevel="0" collapsed="false">
      <c r="A23" s="6"/>
      <c r="B23" s="62" t="n">
        <v>4</v>
      </c>
      <c r="C23" s="62" t="str">
        <f aca="false">IF(LEN('②駅伝（男子）'!$J15)+LEN('②駅伝（男子）'!$K15)&gt;=5,'②駅伝（男子）'!$J15&amp;'②駅伝（男子）'!$K15,IF(LEN('②駅伝（男子）'!$J15)+LEN('②駅伝（男子）'!$K15)=4,'②駅伝（男子）'!$J15&amp;"　"&amp;'②駅伝（男子）'!$K15,IF(LEN('②駅伝（男子）'!$J15)+LEN('②駅伝（男子）'!$K15)=3,'②駅伝（男子）'!$J15&amp;"　　"&amp;'②駅伝（男子）'!$K15,'②駅伝（男子）'!$J15&amp;"　　　"&amp;'②駅伝（男子）'!$K15)))</f>
        <v>　　　</v>
      </c>
      <c r="D23" s="62" t="str">
        <f aca="false">IF('②駅伝（男子）'!N15="","",'②駅伝（男子）'!N15&amp;"年")</f>
        <v/>
      </c>
      <c r="E23" s="6"/>
      <c r="F23" s="62" t="n">
        <v>6</v>
      </c>
      <c r="G23" s="62" t="str">
        <f aca="false">IF(LEN('②駅伝（女子）'!$J17)+LEN('②駅伝（女子）'!$K17)&gt;=5,'②駅伝（女子）'!$J17&amp;'②駅伝（女子）'!$K17,IF(LEN('②駅伝（女子）'!$J17)+LEN('②駅伝（女子）'!$K17)=4,'②駅伝（女子）'!$J17&amp;"　"&amp;'②駅伝（女子）'!$K17,IF(LEN('②駅伝（女子）'!$J17)+LEN('②駅伝（女子）'!$K17)=3,'②駅伝（女子）'!$J17&amp;"　　"&amp;'②駅伝（女子）'!$K17,'②駅伝（女子）'!$J17&amp;"　　　"&amp;'②駅伝（女子）'!$K17)))</f>
        <v>　　　</v>
      </c>
      <c r="H23" s="62" t="str">
        <f aca="false">IF('②駅伝（女子）'!N17="","",'②駅伝（女子）'!N17&amp;"年")</f>
        <v/>
      </c>
      <c r="I23" s="62" t="n">
        <v>18</v>
      </c>
      <c r="J23" s="62" t="str">
        <f aca="false">IF(LEN(③ﾛｰﾄﾞ!$B24)+LEN(③ﾛｰﾄﾞ!$C24)&gt;=5,③ﾛｰﾄﾞ!$B24&amp;③ﾛｰﾄﾞ!$C24,IF(LEN(③ﾛｰﾄﾞ!$B24)+LEN(③ﾛｰﾄﾞ!$C24)=4,③ﾛｰﾄﾞ!$B24&amp;"　"&amp;③ﾛｰﾄﾞ!$C24,IF(LEN(③ﾛｰﾄﾞ!$B24)+LEN(③ﾛｰﾄﾞ!$C24)=3,③ﾛｰﾄﾞ!$B24&amp;"　　"&amp;③ﾛｰﾄﾞ!$C24,③ﾛｰﾄﾞ!$B24&amp;"　　　"&amp;③ﾛｰﾄﾞ!$C24)))</f>
        <v>　　　</v>
      </c>
      <c r="K23" s="62" t="str">
        <f aca="false">IF(③ﾛｰﾄﾞ!F24="","",③ﾛｰﾄﾞ!F24&amp;"年")</f>
        <v/>
      </c>
      <c r="L23" s="62" t="n">
        <v>18</v>
      </c>
      <c r="M23" s="62" t="str">
        <f aca="false">IF(LEN(③ﾛｰﾄﾞ!$I24)+LEN(③ﾛｰﾄﾞ!$J24)&gt;=5,③ﾛｰﾄﾞ!$I24&amp;③ﾛｰﾄﾞ!$J24,IF(LEN(③ﾛｰﾄﾞ!$I24)+LEN(③ﾛｰﾄﾞ!$J24)=4,③ﾛｰﾄﾞ!$I24&amp;"　"&amp;③ﾛｰﾄﾞ!$J24,IF(LEN(③ﾛｰﾄﾞ!$I24)+LEN(③ﾛｰﾄﾞ!$J24)=3,③ﾛｰﾄﾞ!$I24&amp;"　　"&amp;③ﾛｰﾄﾞ!$J24,③ﾛｰﾄﾞ!$I24&amp;"　　　"&amp;③ﾛｰﾄﾞ!$J24)))</f>
        <v>　　　</v>
      </c>
      <c r="N23" s="62" t="str">
        <f aca="false">IF(③ﾛｰﾄﾞ!M24="","",③ﾛｰﾄﾞ!M24&amp;"年")</f>
        <v/>
      </c>
    </row>
    <row r="24" customFormat="false" ht="24" hidden="false" customHeight="true" outlineLevel="0" collapsed="false">
      <c r="A24" s="6"/>
      <c r="B24" s="62" t="n">
        <v>5</v>
      </c>
      <c r="C24" s="62" t="str">
        <f aca="false">IF(LEN('②駅伝（男子）'!$J16)+LEN('②駅伝（男子）'!$K16)&gt;=5,'②駅伝（男子）'!$J16&amp;'②駅伝（男子）'!$K16,IF(LEN('②駅伝（男子）'!$J16)+LEN('②駅伝（男子）'!$K16)=4,'②駅伝（男子）'!$J16&amp;"　"&amp;'②駅伝（男子）'!$K16,IF(LEN('②駅伝（男子）'!$J16)+LEN('②駅伝（男子）'!$K16)=3,'②駅伝（男子）'!$J16&amp;"　　"&amp;'②駅伝（男子）'!$K16,'②駅伝（男子）'!$J16&amp;"　　　"&amp;'②駅伝（男子）'!$K16)))</f>
        <v>　　　</v>
      </c>
      <c r="D24" s="62" t="str">
        <f aca="false">IF('②駅伝（男子）'!N16="","",'②駅伝（男子）'!N16&amp;"年")</f>
        <v/>
      </c>
      <c r="E24" s="6"/>
      <c r="F24" s="62" t="n">
        <v>7</v>
      </c>
      <c r="G24" s="62" t="str">
        <f aca="false">IF(LEN('②駅伝（女子）'!$J18)+LEN('②駅伝（女子）'!$K18)&gt;=5,'②駅伝（女子）'!$J18&amp;'②駅伝（女子）'!$K18,IF(LEN('②駅伝（女子）'!$J18)+LEN('②駅伝（女子）'!$K18)=4,'②駅伝（女子）'!$J18&amp;"　"&amp;'②駅伝（女子）'!$K18,IF(LEN('②駅伝（女子）'!$J18)+LEN('②駅伝（女子）'!$K18)=3,'②駅伝（女子）'!$J18&amp;"　　"&amp;'②駅伝（女子）'!$K18,'②駅伝（女子）'!$J18&amp;"　　　"&amp;'②駅伝（女子）'!$K18)))</f>
        <v>　　　</v>
      </c>
      <c r="H24" s="62" t="str">
        <f aca="false">IF('②駅伝（女子）'!N18="","",'②駅伝（女子）'!N18&amp;"年")</f>
        <v/>
      </c>
      <c r="I24" s="62" t="n">
        <v>19</v>
      </c>
      <c r="J24" s="62" t="str">
        <f aca="false">IF(LEN(③ﾛｰﾄﾞ!$B25)+LEN(③ﾛｰﾄﾞ!$C25)&gt;=5,③ﾛｰﾄﾞ!$B25&amp;③ﾛｰﾄﾞ!$C25,IF(LEN(③ﾛｰﾄﾞ!$B25)+LEN(③ﾛｰﾄﾞ!$C25)=4,③ﾛｰﾄﾞ!$B25&amp;"　"&amp;③ﾛｰﾄﾞ!$C25,IF(LEN(③ﾛｰﾄﾞ!$B25)+LEN(③ﾛｰﾄﾞ!$C25)=3,③ﾛｰﾄﾞ!$B25&amp;"　　"&amp;③ﾛｰﾄﾞ!$C25,③ﾛｰﾄﾞ!$B25&amp;"　　　"&amp;③ﾛｰﾄﾞ!$C25)))</f>
        <v>　　　</v>
      </c>
      <c r="K24" s="62" t="str">
        <f aca="false">IF(③ﾛｰﾄﾞ!F25="","",③ﾛｰﾄﾞ!F25&amp;"年")</f>
        <v/>
      </c>
      <c r="L24" s="62" t="n">
        <v>19</v>
      </c>
      <c r="M24" s="62" t="str">
        <f aca="false">IF(LEN(③ﾛｰﾄﾞ!$I25)+LEN(③ﾛｰﾄﾞ!$J25)&gt;=5,③ﾛｰﾄﾞ!$I25&amp;③ﾛｰﾄﾞ!$J25,IF(LEN(③ﾛｰﾄﾞ!$I25)+LEN(③ﾛｰﾄﾞ!$J25)=4,③ﾛｰﾄﾞ!$I25&amp;"　"&amp;③ﾛｰﾄﾞ!$J25,IF(LEN(③ﾛｰﾄﾞ!$I25)+LEN(③ﾛｰﾄﾞ!$J25)=3,③ﾛｰﾄﾞ!$I25&amp;"　　"&amp;③ﾛｰﾄﾞ!$J25,③ﾛｰﾄﾞ!$I25&amp;"　　　"&amp;③ﾛｰﾄﾞ!$J25)))</f>
        <v>　　　</v>
      </c>
      <c r="N24" s="62" t="str">
        <f aca="false">IF(③ﾛｰﾄﾞ!M25="","",③ﾛｰﾄﾞ!M25&amp;"年")</f>
        <v/>
      </c>
    </row>
    <row r="25" customFormat="false" ht="24" hidden="false" customHeight="true" outlineLevel="0" collapsed="false">
      <c r="A25" s="6"/>
      <c r="B25" s="62" t="n">
        <v>6</v>
      </c>
      <c r="C25" s="62" t="str">
        <f aca="false">IF(LEN('②駅伝（男子）'!$J17)+LEN('②駅伝（男子）'!$K17)&gt;=5,'②駅伝（男子）'!$J17&amp;'②駅伝（男子）'!$K17,IF(LEN('②駅伝（男子）'!$J17)+LEN('②駅伝（男子）'!$K17)=4,'②駅伝（男子）'!$J17&amp;"　"&amp;'②駅伝（男子）'!$K17,IF(LEN('②駅伝（男子）'!$J17)+LEN('②駅伝（男子）'!$K17)=3,'②駅伝（男子）'!$J17&amp;"　　"&amp;'②駅伝（男子）'!$K17,'②駅伝（男子）'!$J17&amp;"　　　"&amp;'②駅伝（男子）'!$K17)))</f>
        <v>　　　</v>
      </c>
      <c r="D25" s="62" t="str">
        <f aca="false">IF('②駅伝（男子）'!N17="","",'②駅伝（男子）'!N17&amp;"年")</f>
        <v/>
      </c>
      <c r="E25" s="6"/>
      <c r="F25" s="66" t="n">
        <v>8</v>
      </c>
      <c r="G25" s="66" t="str">
        <f aca="false">IF(LEN('②駅伝（女子）'!$J19)+LEN('②駅伝（女子）'!$K19)&gt;=5,'②駅伝（女子）'!$J19&amp;'②駅伝（女子）'!$K19,IF(LEN('②駅伝（女子）'!$J19)+LEN('②駅伝（女子）'!$K19)=4,'②駅伝（女子）'!$J19&amp;"　"&amp;'②駅伝（女子）'!$K19,IF(LEN('②駅伝（女子）'!$J19)+LEN('②駅伝（女子）'!$K19)=3,'②駅伝（女子）'!$J19&amp;"　　"&amp;'②駅伝（女子）'!$K19,'②駅伝（女子）'!$J19&amp;"　　　"&amp;'②駅伝（女子）'!$K19)))</f>
        <v>　　　</v>
      </c>
      <c r="H25" s="66" t="str">
        <f aca="false">IF('②駅伝（女子）'!N19="","",'②駅伝（女子）'!N19&amp;"年")</f>
        <v/>
      </c>
      <c r="I25" s="66" t="n">
        <v>20</v>
      </c>
      <c r="J25" s="66" t="str">
        <f aca="false">IF(LEN(③ﾛｰﾄﾞ!$B26)+LEN(③ﾛｰﾄﾞ!$C26)&gt;=5,③ﾛｰﾄﾞ!$B26&amp;③ﾛｰﾄﾞ!$C26,IF(LEN(③ﾛｰﾄﾞ!$B26)+LEN(③ﾛｰﾄﾞ!$C26)=4,③ﾛｰﾄﾞ!$B26&amp;"　"&amp;③ﾛｰﾄﾞ!$C26,IF(LEN(③ﾛｰﾄﾞ!$B26)+LEN(③ﾛｰﾄﾞ!$C26)=3,③ﾛｰﾄﾞ!$B26&amp;"　　"&amp;③ﾛｰﾄﾞ!$C26,③ﾛｰﾄﾞ!$B26&amp;"　　　"&amp;③ﾛｰﾄﾞ!$C26)))</f>
        <v>　　　</v>
      </c>
      <c r="K25" s="66" t="str">
        <f aca="false">IF(③ﾛｰﾄﾞ!F26="","",③ﾛｰﾄﾞ!F26&amp;"年")</f>
        <v/>
      </c>
      <c r="L25" s="66" t="n">
        <v>20</v>
      </c>
      <c r="M25" s="66" t="str">
        <f aca="false">IF(LEN(③ﾛｰﾄﾞ!$I26)+LEN(③ﾛｰﾄﾞ!$J26)&gt;=5,③ﾛｰﾄﾞ!$I26&amp;③ﾛｰﾄﾞ!$J26,IF(LEN(③ﾛｰﾄﾞ!$I26)+LEN(③ﾛｰﾄﾞ!$J26)=4,③ﾛｰﾄﾞ!$I26&amp;"　"&amp;③ﾛｰﾄﾞ!$J26,IF(LEN(③ﾛｰﾄﾞ!$I26)+LEN(③ﾛｰﾄﾞ!$J26)=3,③ﾛｰﾄﾞ!$I26&amp;"　　"&amp;③ﾛｰﾄﾞ!$J26,③ﾛｰﾄﾞ!$I26&amp;"　　　"&amp;③ﾛｰﾄﾞ!$J26)))</f>
        <v>　　　</v>
      </c>
      <c r="N25" s="66" t="str">
        <f aca="false">IF(③ﾛｰﾄﾞ!M26="","",③ﾛｰﾄﾞ!M26&amp;"年")</f>
        <v/>
      </c>
    </row>
    <row r="26" customFormat="false" ht="24" hidden="false" customHeight="true" outlineLevel="0" collapsed="false">
      <c r="A26" s="6"/>
      <c r="B26" s="62" t="n">
        <v>7</v>
      </c>
      <c r="C26" s="62" t="str">
        <f aca="false">IF(LEN('②駅伝（男子）'!$J18)+LEN('②駅伝（男子）'!$K18)&gt;=5,'②駅伝（男子）'!$J18&amp;'②駅伝（男子）'!$K18,IF(LEN('②駅伝（男子）'!$J18)+LEN('②駅伝（男子）'!$K18)=4,'②駅伝（男子）'!$J18&amp;"　"&amp;'②駅伝（男子）'!$K18,IF(LEN('②駅伝（男子）'!$J18)+LEN('②駅伝（男子）'!$K18)=3,'②駅伝（男子）'!$J18&amp;"　　"&amp;'②駅伝（男子）'!$K18,'②駅伝（男子）'!$J18&amp;"　　　"&amp;'②駅伝（男子）'!$K18)))</f>
        <v>　　　</v>
      </c>
      <c r="D26" s="62" t="str">
        <f aca="false">IF('②駅伝（男子）'!N18="","",'②駅伝（男子）'!N18&amp;"年")</f>
        <v/>
      </c>
      <c r="E26" s="68"/>
      <c r="F26" s="69"/>
      <c r="G26" s="69"/>
      <c r="H26" s="69"/>
      <c r="I26" s="70"/>
    </row>
    <row r="27" customFormat="false" ht="24" hidden="false" customHeight="true" outlineLevel="0" collapsed="false">
      <c r="A27" s="6"/>
      <c r="B27" s="62" t="n">
        <v>8</v>
      </c>
      <c r="C27" s="62" t="str">
        <f aca="false">IF(LEN('②駅伝（男子）'!$J19)+LEN('②駅伝（男子）'!$K19)&gt;=5,'②駅伝（男子）'!$J19&amp;'②駅伝（男子）'!$K19,IF(LEN('②駅伝（男子）'!$J19)+LEN('②駅伝（男子）'!$K19)=4,'②駅伝（男子）'!$J19&amp;"　"&amp;'②駅伝（男子）'!$K19,IF(LEN('②駅伝（男子）'!$J19)+LEN('②駅伝（男子）'!$K19)=3,'②駅伝（男子）'!$J19&amp;"　　"&amp;'②駅伝（男子）'!$K19,'②駅伝（男子）'!$J19&amp;"　　　"&amp;'②駅伝（男子）'!$K19)))</f>
        <v>　　　</v>
      </c>
      <c r="D27" s="62" t="str">
        <f aca="false">IF('②駅伝（男子）'!N19="","",'②駅伝（男子）'!N19&amp;"年")</f>
        <v/>
      </c>
      <c r="E27" s="68"/>
      <c r="F27" s="32"/>
      <c r="G27" s="32"/>
      <c r="H27" s="32"/>
      <c r="I27" s="34"/>
    </row>
    <row r="28" customFormat="false" ht="24" hidden="false" customHeight="true" outlineLevel="0" collapsed="false">
      <c r="A28" s="6"/>
      <c r="B28" s="62" t="n">
        <v>9</v>
      </c>
      <c r="C28" s="62" t="str">
        <f aca="false">IF(LEN('②駅伝（男子）'!$J20)+LEN('②駅伝（男子）'!$K20)&gt;=5,'②駅伝（男子）'!$J20&amp;'②駅伝（男子）'!$K20,IF(LEN('②駅伝（男子）'!$J20)+LEN('②駅伝（男子）'!$K20)=4,'②駅伝（男子）'!$J20&amp;"　"&amp;'②駅伝（男子）'!$K20,IF(LEN('②駅伝（男子）'!$J20)+LEN('②駅伝（男子）'!$K20)=3,'②駅伝（男子）'!$J20&amp;"　　"&amp;'②駅伝（男子）'!$K20,'②駅伝（男子）'!$J20&amp;"　　　"&amp;'②駅伝（男子）'!$K20)))</f>
        <v>　　　</v>
      </c>
      <c r="D28" s="62" t="str">
        <f aca="false">IF('②駅伝（男子）'!N20="","",'②駅伝（男子）'!N20&amp;"年")</f>
        <v/>
      </c>
      <c r="E28" s="68"/>
      <c r="F28" s="32"/>
      <c r="G28" s="32"/>
      <c r="H28" s="32"/>
      <c r="I28" s="34"/>
    </row>
    <row r="29" customFormat="false" ht="24" hidden="false" customHeight="true" outlineLevel="0" collapsed="false">
      <c r="A29" s="6"/>
      <c r="B29" s="66" t="n">
        <v>10</v>
      </c>
      <c r="C29" s="66" t="str">
        <f aca="false">IF(LEN('②駅伝（男子）'!$J21)+LEN('②駅伝（男子）'!$K21)&gt;=5,'②駅伝（男子）'!$J21&amp;'②駅伝（男子）'!$K21,IF(LEN('②駅伝（男子）'!$J21)+LEN('②駅伝（男子）'!$K21)=4,'②駅伝（男子）'!$J21&amp;"　"&amp;'②駅伝（男子）'!$K21,IF(LEN('②駅伝（男子）'!$J21)+LEN('②駅伝（男子）'!$K21)=3,'②駅伝（男子）'!$J21&amp;"　　"&amp;'②駅伝（男子）'!$K21,'②駅伝（男子）'!$J21&amp;"　　　"&amp;'②駅伝（男子）'!$K21)))</f>
        <v>　　　</v>
      </c>
      <c r="D29" s="66" t="str">
        <f aca="false">IF('②駅伝（男子）'!N21="","",'②駅伝（男子）'!N21&amp;"年")</f>
        <v/>
      </c>
      <c r="E29" s="68"/>
      <c r="F29" s="32"/>
      <c r="G29" s="32"/>
      <c r="H29" s="32"/>
      <c r="I29" s="34"/>
    </row>
    <row r="30" customFormat="false" ht="18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4"/>
    </row>
    <row r="31" customFormat="false" ht="18" hidden="false" customHeight="true" outlineLevel="0" collapsed="false">
      <c r="A31" s="71" t="str">
        <f aca="false">IF(①申込!C7="","　　　　地区中学校体育連盟　会長　様",①申込!C7&amp;"地区中学校体育連盟　会長　様")</f>
        <v>　　　　地区中学校体育連盟　会長　様</v>
      </c>
      <c r="B31" s="71"/>
      <c r="C31" s="71"/>
      <c r="D31" s="71"/>
      <c r="E31" s="71"/>
      <c r="F31" s="71"/>
      <c r="G31" s="71"/>
    </row>
    <row r="32" customFormat="false" ht="15" hidden="false" customHeight="true" outlineLevel="0" collapsed="false">
      <c r="A32" s="72"/>
      <c r="B32" s="73"/>
      <c r="C32" s="73"/>
      <c r="D32" s="73"/>
      <c r="E32" s="73"/>
      <c r="F32" s="73"/>
      <c r="G32" s="73"/>
    </row>
    <row r="33" customFormat="false" ht="18" hidden="false" customHeight="true" outlineLevel="0" collapsed="false">
      <c r="C33" s="74" t="s">
        <v>242</v>
      </c>
      <c r="I33" s="22"/>
    </row>
    <row r="34" customFormat="false" ht="15" hidden="false" customHeight="true" outlineLevel="0" collapsed="false"/>
    <row r="35" customFormat="false" ht="18" hidden="false" customHeight="true" outlineLevel="0" collapsed="false">
      <c r="C35" s="75" t="n">
        <f aca="true">TODAY()</f>
        <v>46234</v>
      </c>
      <c r="D35" s="75"/>
      <c r="E35" s="75"/>
      <c r="F35" s="75"/>
      <c r="G35" s="75"/>
      <c r="H35" s="76"/>
    </row>
    <row r="36" customFormat="false" ht="15" hidden="false" customHeight="true" outlineLevel="0" collapsed="false"/>
    <row r="37" customFormat="false" ht="18" hidden="false" customHeight="true" outlineLevel="0" collapsed="false">
      <c r="D37" s="77" t="str">
        <f aca="true">IF(①申込!C8="","",VLOOKUP(①申込!C8,INDIRECT(①申込!C7&amp;"学校情報"),5,FALSE()))&amp;"　校長"</f>
        <v>　校長</v>
      </c>
      <c r="E37" s="77"/>
      <c r="F37" s="77"/>
      <c r="G37" s="77"/>
      <c r="H37" s="77"/>
      <c r="I37" s="77"/>
      <c r="J37" s="78" t="str">
        <f aca="true">IF(①申込!C8="","",VLOOKUP(①申込!C8,INDIRECT(①申込!C7&amp;"学校情報"),6,FALSE()))</f>
        <v/>
      </c>
      <c r="K37" s="78"/>
    </row>
    <row r="38" customFormat="false" ht="18" hidden="false" customHeight="true" outlineLevel="0" collapsed="false"/>
    <row r="39" customFormat="false" ht="18" hidden="false" customHeight="true" outlineLevel="0" collapsed="false"/>
  </sheetData>
  <sheetProtection sheet="true" password="cc4f"/>
  <mergeCells count="16">
    <mergeCell ref="A1:N1"/>
    <mergeCell ref="A3:H3"/>
    <mergeCell ref="I3:N3"/>
    <mergeCell ref="A4:D4"/>
    <mergeCell ref="E4:H4"/>
    <mergeCell ref="I4:K4"/>
    <mergeCell ref="L4:N4"/>
    <mergeCell ref="A6:A17"/>
    <mergeCell ref="E6:E15"/>
    <mergeCell ref="E16:E25"/>
    <mergeCell ref="A18:A29"/>
    <mergeCell ref="E26:E29"/>
    <mergeCell ref="A31:G31"/>
    <mergeCell ref="C35:G35"/>
    <mergeCell ref="D37:I37"/>
    <mergeCell ref="J37:K37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12.99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true" hidden="false" outlineLevel="0" max="8" min="7" style="2" width="4.86"/>
    <col collapsed="false" customWidth="false" hidden="false" outlineLevel="0" max="9" min="9" style="2" width="8.99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true" hidden="false" outlineLevel="0" max="12" min="12" style="2" width="12.62"/>
    <col collapsed="false" customWidth="true" hidden="false" outlineLevel="0" max="13" min="13" style="2" width="13.99"/>
    <col collapsed="false" customWidth="true" hidden="false" outlineLevel="0" max="14" min="14" style="2" width="12.99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true" hidden="false" outlineLevel="0" max="20" min="19" style="2" width="4.86"/>
    <col collapsed="false" customWidth="false" hidden="false" outlineLevel="0" max="21" min="21" style="2" width="8.99"/>
    <col collapsed="false" customWidth="true" hidden="false" outlineLevel="0" max="22" min="22" style="2" width="10.99"/>
    <col collapsed="false" customWidth="false" hidden="false" outlineLevel="0" max="257" min="23" style="2" width="8.99"/>
  </cols>
  <sheetData>
    <row r="1" customFormat="false" ht="21" hidden="false" customHeight="false" outlineLevel="0" collapsed="false">
      <c r="A1" s="79" t="s">
        <v>24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customFormat="false" ht="21" hidden="false" customHeight="false" outlineLevel="0" collapsed="false">
      <c r="A2" s="80" t="s">
        <v>24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s="34" customFormat="true" ht="30" hidden="false" customHeight="true" outlineLevel="0" collapsed="false">
      <c r="A3" s="81"/>
      <c r="B3" s="33"/>
      <c r="C3" s="82"/>
      <c r="D3" s="82"/>
      <c r="E3" s="82"/>
      <c r="F3" s="82"/>
      <c r="G3" s="82"/>
      <c r="H3" s="82"/>
      <c r="I3" s="83"/>
      <c r="J3" s="82"/>
      <c r="K3" s="82"/>
      <c r="L3" s="82"/>
      <c r="M3" s="81"/>
      <c r="N3" s="33"/>
      <c r="O3" s="82"/>
      <c r="P3" s="82"/>
      <c r="Q3" s="82"/>
      <c r="R3" s="82"/>
      <c r="S3" s="82"/>
      <c r="T3" s="82"/>
      <c r="U3" s="83"/>
      <c r="V3" s="82"/>
      <c r="W3" s="82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</row>
    <row r="4" s="34" customFormat="true" ht="35.1" hidden="false" customHeight="true" outlineLevel="0" collapsed="false">
      <c r="A4" s="85" t="s">
        <v>15</v>
      </c>
      <c r="B4" s="86" t="str">
        <f aca="false">IF(OR(①申込!I7=1,①申込!I7=2),①申込!C10,"")</f>
        <v/>
      </c>
      <c r="C4" s="86"/>
      <c r="D4" s="86"/>
      <c r="E4" s="86"/>
      <c r="F4" s="86"/>
      <c r="G4" s="82"/>
      <c r="H4" s="82"/>
      <c r="I4" s="83"/>
      <c r="J4" s="82"/>
      <c r="K4" s="82"/>
      <c r="L4" s="82"/>
      <c r="M4" s="85" t="s">
        <v>15</v>
      </c>
      <c r="N4" s="86" t="str">
        <f aca="false">IF(N5="","",B4+50)</f>
        <v/>
      </c>
      <c r="O4" s="86"/>
      <c r="P4" s="86"/>
      <c r="Q4" s="86"/>
      <c r="R4" s="86"/>
      <c r="S4" s="82"/>
      <c r="T4" s="82"/>
      <c r="U4" s="83"/>
      <c r="V4" s="82"/>
      <c r="W4" s="82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</row>
    <row r="5" s="34" customFormat="true" ht="35.1" hidden="false" customHeight="true" outlineLevel="0" collapsed="false">
      <c r="A5" s="87" t="s">
        <v>16</v>
      </c>
      <c r="B5" s="88" t="str">
        <f aca="false">'②駅伝（男子）'!C7</f>
        <v/>
      </c>
      <c r="C5" s="88"/>
      <c r="D5" s="88"/>
      <c r="E5" s="88"/>
      <c r="F5" s="88"/>
      <c r="G5" s="89"/>
      <c r="H5" s="90"/>
      <c r="I5" s="91"/>
      <c r="J5" s="92"/>
      <c r="K5" s="92"/>
      <c r="L5" s="92"/>
      <c r="M5" s="87" t="s">
        <v>16</v>
      </c>
      <c r="N5" s="88" t="str">
        <f aca="false">'②駅伝（男子）'!J7</f>
        <v/>
      </c>
      <c r="O5" s="88"/>
      <c r="P5" s="88"/>
      <c r="Q5" s="88"/>
      <c r="R5" s="88"/>
      <c r="S5" s="89"/>
      <c r="T5" s="90"/>
      <c r="U5" s="91"/>
      <c r="V5" s="92"/>
      <c r="W5" s="92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</row>
    <row r="6" s="34" customFormat="true" ht="35.1" hidden="false" customHeight="true" outlineLevel="0" collapsed="false">
      <c r="A6" s="87" t="s">
        <v>17</v>
      </c>
      <c r="B6" s="93" t="str">
        <f aca="false">IF(B4="","",①申込!C7)</f>
        <v/>
      </c>
      <c r="C6" s="93"/>
      <c r="D6" s="93"/>
      <c r="E6" s="93"/>
      <c r="F6" s="93"/>
      <c r="G6" s="94"/>
      <c r="H6" s="95"/>
      <c r="I6" s="96"/>
      <c r="J6" s="96"/>
      <c r="K6" s="96"/>
      <c r="L6" s="96"/>
      <c r="M6" s="87" t="s">
        <v>17</v>
      </c>
      <c r="N6" s="93" t="str">
        <f aca="false">IF(N5="","",B6)</f>
        <v/>
      </c>
      <c r="O6" s="93"/>
      <c r="P6" s="93"/>
      <c r="Q6" s="93"/>
      <c r="R6" s="93"/>
      <c r="S6" s="94"/>
      <c r="T6" s="95"/>
      <c r="U6" s="96"/>
      <c r="V6" s="96"/>
      <c r="W6" s="96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</row>
    <row r="7" s="34" customFormat="true" ht="17.45" hidden="false" customHeight="true" outlineLevel="0" collapsed="false">
      <c r="A7" s="97" t="s">
        <v>18</v>
      </c>
      <c r="B7" s="98" t="str">
        <f aca="false">'②駅伝（男子）'!$C10&amp;" "&amp;'②駅伝（男子）'!$D10</f>
        <v> </v>
      </c>
      <c r="C7" s="98"/>
      <c r="D7" s="98"/>
      <c r="E7" s="98"/>
      <c r="F7" s="98"/>
      <c r="G7" s="99"/>
      <c r="H7" s="100"/>
      <c r="I7" s="92"/>
      <c r="J7" s="92"/>
      <c r="K7" s="92"/>
      <c r="L7" s="101"/>
      <c r="M7" s="97" t="s">
        <v>18</v>
      </c>
      <c r="N7" s="98" t="str">
        <f aca="false">'②駅伝（男子）'!$J10&amp;" "&amp;'②駅伝（男子）'!$K10</f>
        <v> </v>
      </c>
      <c r="O7" s="98"/>
      <c r="P7" s="98"/>
      <c r="Q7" s="98"/>
      <c r="R7" s="98"/>
      <c r="S7" s="99"/>
      <c r="T7" s="100"/>
      <c r="U7" s="92"/>
      <c r="V7" s="92"/>
      <c r="W7" s="9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</row>
    <row r="8" s="34" customFormat="true" ht="17.45" hidden="false" customHeight="true" outlineLevel="0" collapsed="false">
      <c r="A8" s="97"/>
      <c r="B8" s="98"/>
      <c r="C8" s="98"/>
      <c r="D8" s="98"/>
      <c r="E8" s="98"/>
      <c r="F8" s="98"/>
      <c r="G8" s="99"/>
      <c r="H8" s="100"/>
      <c r="I8" s="100"/>
      <c r="J8" s="100"/>
      <c r="K8" s="100"/>
      <c r="L8" s="101"/>
      <c r="M8" s="97"/>
      <c r="N8" s="98"/>
      <c r="O8" s="98"/>
      <c r="P8" s="98"/>
      <c r="Q8" s="98"/>
      <c r="R8" s="98"/>
      <c r="S8" s="99"/>
      <c r="T8" s="100"/>
      <c r="U8" s="100"/>
      <c r="V8" s="100"/>
      <c r="W8" s="100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</row>
    <row r="9" s="34" customFormat="true" ht="35.1" hidden="false" customHeight="true" outlineLevel="0" collapsed="false">
      <c r="A9" s="103" t="s">
        <v>19</v>
      </c>
      <c r="B9" s="104" t="str">
        <f aca="false">'②駅伝（男子）'!$C11&amp;" "&amp;'②駅伝（男子）'!$D11</f>
        <v> </v>
      </c>
      <c r="C9" s="104"/>
      <c r="D9" s="104"/>
      <c r="E9" s="104"/>
      <c r="F9" s="104"/>
      <c r="G9" s="105"/>
      <c r="H9" s="106"/>
      <c r="I9" s="107"/>
      <c r="J9" s="107"/>
      <c r="K9" s="107"/>
      <c r="L9" s="107"/>
      <c r="M9" s="103" t="s">
        <v>19</v>
      </c>
      <c r="N9" s="104" t="str">
        <f aca="false">'②駅伝（男子）'!$J11&amp;" "&amp;'②駅伝（男子）'!$K11</f>
        <v> </v>
      </c>
      <c r="O9" s="104"/>
      <c r="P9" s="104"/>
      <c r="Q9" s="104"/>
      <c r="R9" s="104"/>
      <c r="S9" s="105"/>
      <c r="T9" s="106"/>
      <c r="U9" s="107"/>
      <c r="V9" s="107"/>
      <c r="W9" s="107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</row>
    <row r="10" s="34" customFormat="true" ht="35.1" hidden="false" customHeight="true" outlineLevel="0" collapsed="false">
      <c r="A10" s="95"/>
      <c r="B10" s="95"/>
      <c r="C10" s="109"/>
      <c r="D10" s="109"/>
      <c r="E10" s="109"/>
      <c r="F10" s="109"/>
      <c r="G10" s="110"/>
      <c r="H10" s="106"/>
      <c r="I10" s="107"/>
      <c r="J10" s="107"/>
      <c r="K10" s="107"/>
      <c r="L10" s="107"/>
      <c r="M10" s="95"/>
      <c r="N10" s="95"/>
      <c r="O10" s="109"/>
      <c r="P10" s="109"/>
      <c r="Q10" s="109"/>
      <c r="R10" s="109"/>
      <c r="S10" s="110"/>
      <c r="T10" s="106"/>
      <c r="U10" s="107"/>
      <c r="V10" s="107"/>
      <c r="W10" s="107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</row>
    <row r="11" s="34" customFormat="true" ht="22.5" hidden="false" customHeight="true" outlineLevel="0" collapsed="false">
      <c r="A11" s="111"/>
      <c r="B11" s="112"/>
      <c r="C11" s="113"/>
      <c r="D11" s="33"/>
      <c r="E11" s="33"/>
      <c r="F11" s="114"/>
      <c r="G11" s="115"/>
      <c r="H11" s="115"/>
      <c r="I11" s="33"/>
      <c r="J11" s="114"/>
      <c r="K11" s="116" t="s">
        <v>245</v>
      </c>
      <c r="L11" s="117"/>
      <c r="M11" s="111"/>
      <c r="N11" s="112"/>
      <c r="O11" s="113"/>
      <c r="P11" s="33"/>
      <c r="Q11" s="33"/>
      <c r="R11" s="114"/>
      <c r="S11" s="115"/>
      <c r="T11" s="115"/>
      <c r="U11" s="33"/>
      <c r="V11" s="114"/>
      <c r="W11" s="116" t="s">
        <v>245</v>
      </c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</row>
    <row r="12" customFormat="false" ht="13.5" hidden="false" customHeight="true" outlineLevel="0" collapsed="false">
      <c r="A12" s="119" t="s">
        <v>246</v>
      </c>
      <c r="B12" s="120" t="s">
        <v>198</v>
      </c>
      <c r="C12" s="120"/>
      <c r="D12" s="120"/>
      <c r="E12" s="120"/>
      <c r="F12" s="121" t="s">
        <v>247</v>
      </c>
      <c r="G12" s="122" t="s">
        <v>248</v>
      </c>
      <c r="H12" s="122"/>
      <c r="I12" s="122"/>
      <c r="J12" s="123" t="s">
        <v>249</v>
      </c>
      <c r="K12" s="123"/>
      <c r="L12" s="124"/>
      <c r="M12" s="119" t="s">
        <v>246</v>
      </c>
      <c r="N12" s="120" t="s">
        <v>198</v>
      </c>
      <c r="O12" s="120"/>
      <c r="P12" s="120"/>
      <c r="Q12" s="120"/>
      <c r="R12" s="121" t="s">
        <v>247</v>
      </c>
      <c r="S12" s="122" t="s">
        <v>248</v>
      </c>
      <c r="T12" s="122"/>
      <c r="U12" s="122"/>
      <c r="V12" s="123" t="s">
        <v>249</v>
      </c>
      <c r="W12" s="123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</row>
    <row r="13" customFormat="false" ht="13.5" hidden="false" customHeight="true" outlineLevel="0" collapsed="false">
      <c r="A13" s="119"/>
      <c r="B13" s="125" t="s">
        <v>250</v>
      </c>
      <c r="C13" s="125"/>
      <c r="D13" s="125"/>
      <c r="E13" s="125"/>
      <c r="F13" s="121"/>
      <c r="G13" s="122"/>
      <c r="H13" s="122"/>
      <c r="I13" s="122"/>
      <c r="J13" s="123"/>
      <c r="K13" s="123"/>
      <c r="L13" s="124"/>
      <c r="M13" s="119"/>
      <c r="N13" s="125" t="s">
        <v>250</v>
      </c>
      <c r="O13" s="125"/>
      <c r="P13" s="125"/>
      <c r="Q13" s="125"/>
      <c r="R13" s="121"/>
      <c r="S13" s="122"/>
      <c r="T13" s="122"/>
      <c r="U13" s="122"/>
      <c r="V13" s="123"/>
      <c r="W13" s="123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</row>
    <row r="14" customFormat="false" ht="15" hidden="false" customHeight="true" outlineLevel="0" collapsed="false">
      <c r="A14" s="126" t="n">
        <v>1</v>
      </c>
      <c r="B14" s="127" t="str">
        <f aca="false">駅伝データ!D3</f>
        <v> </v>
      </c>
      <c r="C14" s="127"/>
      <c r="D14" s="127"/>
      <c r="E14" s="127"/>
      <c r="F14" s="128" t="str">
        <f aca="false">IF('②駅伝（男子）'!G12="","",'②駅伝（男子）'!G12)</f>
        <v/>
      </c>
      <c r="G14" s="129"/>
      <c r="H14" s="129"/>
      <c r="I14" s="129"/>
      <c r="J14" s="130"/>
      <c r="K14" s="130"/>
      <c r="L14" s="131"/>
      <c r="M14" s="126" t="n">
        <v>1</v>
      </c>
      <c r="N14" s="127" t="str">
        <f aca="false">駅伝データ!D5</f>
        <v> </v>
      </c>
      <c r="O14" s="127"/>
      <c r="P14" s="127"/>
      <c r="Q14" s="127"/>
      <c r="R14" s="128" t="str">
        <f aca="false">IF('②駅伝（男子）'!N12="","",'②駅伝（男子）'!N12)</f>
        <v/>
      </c>
      <c r="S14" s="129"/>
      <c r="T14" s="129"/>
      <c r="U14" s="129"/>
      <c r="V14" s="130"/>
      <c r="W14" s="130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35.1" hidden="false" customHeight="true" outlineLevel="0" collapsed="false">
      <c r="A15" s="126"/>
      <c r="B15" s="132" t="str">
        <f aca="false">プログラム!B7</f>
        <v>　　　</v>
      </c>
      <c r="C15" s="132"/>
      <c r="D15" s="132"/>
      <c r="E15" s="132"/>
      <c r="F15" s="128"/>
      <c r="G15" s="129"/>
      <c r="H15" s="129"/>
      <c r="I15" s="129"/>
      <c r="J15" s="130"/>
      <c r="K15" s="130"/>
      <c r="L15" s="131"/>
      <c r="M15" s="126"/>
      <c r="N15" s="132" t="str">
        <f aca="false">プログラム!E7</f>
        <v>　　　</v>
      </c>
      <c r="O15" s="132"/>
      <c r="P15" s="132"/>
      <c r="Q15" s="132"/>
      <c r="R15" s="128"/>
      <c r="S15" s="129"/>
      <c r="T15" s="129"/>
      <c r="U15" s="129"/>
      <c r="V15" s="130"/>
      <c r="W15" s="130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</row>
    <row r="16" customFormat="false" ht="15" hidden="false" customHeight="true" outlineLevel="0" collapsed="false">
      <c r="A16" s="126" t="n">
        <v>2</v>
      </c>
      <c r="B16" s="127" t="str">
        <f aca="false">駅伝データ!E3</f>
        <v> </v>
      </c>
      <c r="C16" s="127"/>
      <c r="D16" s="127"/>
      <c r="E16" s="127"/>
      <c r="F16" s="128" t="str">
        <f aca="false">IF('②駅伝（男子）'!G13="","",'②駅伝（男子）'!G13)</f>
        <v/>
      </c>
      <c r="G16" s="129"/>
      <c r="H16" s="129"/>
      <c r="I16" s="129"/>
      <c r="J16" s="133"/>
      <c r="K16" s="133"/>
      <c r="L16" s="131"/>
      <c r="M16" s="126" t="n">
        <v>2</v>
      </c>
      <c r="N16" s="127" t="str">
        <f aca="false">駅伝データ!E5</f>
        <v> </v>
      </c>
      <c r="O16" s="127"/>
      <c r="P16" s="127"/>
      <c r="Q16" s="127"/>
      <c r="R16" s="128" t="str">
        <f aca="false">IF('②駅伝（男子）'!N13="","",'②駅伝（男子）'!N13)</f>
        <v/>
      </c>
      <c r="S16" s="129"/>
      <c r="T16" s="129"/>
      <c r="U16" s="129"/>
      <c r="V16" s="133"/>
      <c r="W16" s="133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35.1" hidden="false" customHeight="true" outlineLevel="0" collapsed="false">
      <c r="A17" s="126"/>
      <c r="B17" s="132" t="str">
        <f aca="false">プログラム!B8</f>
        <v>　　　</v>
      </c>
      <c r="C17" s="132"/>
      <c r="D17" s="132"/>
      <c r="E17" s="132"/>
      <c r="F17" s="128"/>
      <c r="G17" s="129"/>
      <c r="H17" s="129"/>
      <c r="I17" s="129"/>
      <c r="J17" s="133"/>
      <c r="K17" s="133"/>
      <c r="L17" s="131"/>
      <c r="M17" s="126"/>
      <c r="N17" s="132" t="str">
        <f aca="false">プログラム!E8</f>
        <v>　　　</v>
      </c>
      <c r="O17" s="132"/>
      <c r="P17" s="132"/>
      <c r="Q17" s="132"/>
      <c r="R17" s="128"/>
      <c r="S17" s="129"/>
      <c r="T17" s="129"/>
      <c r="U17" s="129"/>
      <c r="V17" s="133"/>
      <c r="W17" s="133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</row>
    <row r="18" customFormat="false" ht="15" hidden="false" customHeight="true" outlineLevel="0" collapsed="false">
      <c r="A18" s="126" t="n">
        <v>3</v>
      </c>
      <c r="B18" s="127" t="str">
        <f aca="false">駅伝データ!F3</f>
        <v> </v>
      </c>
      <c r="C18" s="127"/>
      <c r="D18" s="127"/>
      <c r="E18" s="127"/>
      <c r="F18" s="128" t="str">
        <f aca="false">IF('②駅伝（男子）'!G14="","",'②駅伝（男子）'!G14)</f>
        <v/>
      </c>
      <c r="G18" s="129"/>
      <c r="H18" s="129"/>
      <c r="I18" s="129"/>
      <c r="J18" s="134"/>
      <c r="K18" s="134"/>
      <c r="L18" s="131"/>
      <c r="M18" s="126" t="n">
        <v>3</v>
      </c>
      <c r="N18" s="127" t="str">
        <f aca="false">駅伝データ!F5</f>
        <v> </v>
      </c>
      <c r="O18" s="127"/>
      <c r="P18" s="127"/>
      <c r="Q18" s="127"/>
      <c r="R18" s="128" t="str">
        <f aca="false">IF('②駅伝（男子）'!N14="","",'②駅伝（男子）'!N14)</f>
        <v/>
      </c>
      <c r="S18" s="129"/>
      <c r="T18" s="129"/>
      <c r="U18" s="129"/>
      <c r="V18" s="134"/>
      <c r="W18" s="134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35.1" hidden="false" customHeight="true" outlineLevel="0" collapsed="false">
      <c r="A19" s="126"/>
      <c r="B19" s="132" t="str">
        <f aca="false">プログラム!B9</f>
        <v>　　　</v>
      </c>
      <c r="C19" s="132"/>
      <c r="D19" s="132"/>
      <c r="E19" s="132"/>
      <c r="F19" s="128"/>
      <c r="G19" s="129"/>
      <c r="H19" s="129"/>
      <c r="I19" s="129"/>
      <c r="J19" s="134"/>
      <c r="K19" s="134"/>
      <c r="L19" s="131"/>
      <c r="M19" s="126"/>
      <c r="N19" s="132" t="str">
        <f aca="false">プログラム!E9</f>
        <v>　　　</v>
      </c>
      <c r="O19" s="132"/>
      <c r="P19" s="132"/>
      <c r="Q19" s="132"/>
      <c r="R19" s="128"/>
      <c r="S19" s="129"/>
      <c r="T19" s="129"/>
      <c r="U19" s="129"/>
      <c r="V19" s="134"/>
      <c r="W19" s="134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</row>
    <row r="20" customFormat="false" ht="15" hidden="false" customHeight="true" outlineLevel="0" collapsed="false">
      <c r="A20" s="126" t="n">
        <v>4</v>
      </c>
      <c r="B20" s="127" t="str">
        <f aca="false">駅伝データ!G3</f>
        <v> </v>
      </c>
      <c r="C20" s="127"/>
      <c r="D20" s="127"/>
      <c r="E20" s="127"/>
      <c r="F20" s="128" t="str">
        <f aca="false">IF('②駅伝（男子）'!G15="","",'②駅伝（男子）'!G15)</f>
        <v/>
      </c>
      <c r="G20" s="129"/>
      <c r="H20" s="129"/>
      <c r="I20" s="129"/>
      <c r="J20" s="134"/>
      <c r="K20" s="134"/>
      <c r="L20" s="131"/>
      <c r="M20" s="126" t="n">
        <v>4</v>
      </c>
      <c r="N20" s="127" t="str">
        <f aca="false">駅伝データ!G5</f>
        <v> </v>
      </c>
      <c r="O20" s="127"/>
      <c r="P20" s="127"/>
      <c r="Q20" s="127"/>
      <c r="R20" s="128" t="str">
        <f aca="false">IF('②駅伝（男子）'!N15="","",'②駅伝（男子）'!N15)</f>
        <v/>
      </c>
      <c r="S20" s="129"/>
      <c r="T20" s="129"/>
      <c r="U20" s="129"/>
      <c r="V20" s="134"/>
      <c r="W20" s="134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35.1" hidden="false" customHeight="true" outlineLevel="0" collapsed="false">
      <c r="A21" s="126"/>
      <c r="B21" s="132" t="str">
        <f aca="false">プログラム!B10</f>
        <v>　　　</v>
      </c>
      <c r="C21" s="132"/>
      <c r="D21" s="132"/>
      <c r="E21" s="132"/>
      <c r="F21" s="128"/>
      <c r="G21" s="129"/>
      <c r="H21" s="129"/>
      <c r="I21" s="129"/>
      <c r="J21" s="134"/>
      <c r="K21" s="134"/>
      <c r="L21" s="131"/>
      <c r="M21" s="126"/>
      <c r="N21" s="132" t="str">
        <f aca="false">プログラム!E10</f>
        <v>　　　</v>
      </c>
      <c r="O21" s="132"/>
      <c r="P21" s="132"/>
      <c r="Q21" s="132"/>
      <c r="R21" s="128"/>
      <c r="S21" s="129"/>
      <c r="T21" s="129"/>
      <c r="U21" s="129"/>
      <c r="V21" s="134"/>
      <c r="W21" s="134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</row>
    <row r="22" customFormat="false" ht="15" hidden="false" customHeight="true" outlineLevel="0" collapsed="false">
      <c r="A22" s="126" t="n">
        <v>5</v>
      </c>
      <c r="B22" s="127" t="str">
        <f aca="false">駅伝データ!H3</f>
        <v> </v>
      </c>
      <c r="C22" s="127"/>
      <c r="D22" s="127"/>
      <c r="E22" s="127"/>
      <c r="F22" s="128" t="str">
        <f aca="false">IF('②駅伝（男子）'!G16="","",'②駅伝（男子）'!G16)</f>
        <v/>
      </c>
      <c r="G22" s="129"/>
      <c r="H22" s="129"/>
      <c r="I22" s="129"/>
      <c r="J22" s="134"/>
      <c r="K22" s="134"/>
      <c r="L22" s="131"/>
      <c r="M22" s="126" t="n">
        <v>5</v>
      </c>
      <c r="N22" s="127" t="str">
        <f aca="false">駅伝データ!H5</f>
        <v> </v>
      </c>
      <c r="O22" s="127"/>
      <c r="P22" s="127"/>
      <c r="Q22" s="127"/>
      <c r="R22" s="128" t="str">
        <f aca="false">IF('②駅伝（男子）'!N16="","",'②駅伝（男子）'!N16)</f>
        <v/>
      </c>
      <c r="S22" s="129"/>
      <c r="T22" s="129"/>
      <c r="U22" s="129"/>
      <c r="V22" s="134"/>
      <c r="W22" s="134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35.1" hidden="false" customHeight="true" outlineLevel="0" collapsed="false">
      <c r="A23" s="126"/>
      <c r="B23" s="132" t="str">
        <f aca="false">プログラム!B11</f>
        <v>　　　</v>
      </c>
      <c r="C23" s="132"/>
      <c r="D23" s="132"/>
      <c r="E23" s="132"/>
      <c r="F23" s="128"/>
      <c r="G23" s="129"/>
      <c r="H23" s="129"/>
      <c r="I23" s="129"/>
      <c r="J23" s="134"/>
      <c r="K23" s="134"/>
      <c r="L23" s="131"/>
      <c r="M23" s="126"/>
      <c r="N23" s="132" t="str">
        <f aca="false">プログラム!E11</f>
        <v>　　　</v>
      </c>
      <c r="O23" s="132"/>
      <c r="P23" s="132"/>
      <c r="Q23" s="132"/>
      <c r="R23" s="128"/>
      <c r="S23" s="129"/>
      <c r="T23" s="129"/>
      <c r="U23" s="129"/>
      <c r="V23" s="134"/>
      <c r="W23" s="134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</row>
    <row r="24" customFormat="false" ht="15" hidden="false" customHeight="true" outlineLevel="0" collapsed="false">
      <c r="A24" s="126" t="n">
        <v>6</v>
      </c>
      <c r="B24" s="127" t="str">
        <f aca="false">駅伝データ!I3</f>
        <v> </v>
      </c>
      <c r="C24" s="127"/>
      <c r="D24" s="127"/>
      <c r="E24" s="127"/>
      <c r="F24" s="128" t="str">
        <f aca="false">IF('②駅伝（男子）'!G17="","",'②駅伝（男子）'!G17)</f>
        <v/>
      </c>
      <c r="G24" s="129"/>
      <c r="H24" s="129"/>
      <c r="I24" s="129"/>
      <c r="J24" s="134"/>
      <c r="K24" s="134"/>
      <c r="L24" s="131"/>
      <c r="M24" s="126" t="n">
        <v>6</v>
      </c>
      <c r="N24" s="127" t="str">
        <f aca="false">駅伝データ!I5</f>
        <v> </v>
      </c>
      <c r="O24" s="127"/>
      <c r="P24" s="127"/>
      <c r="Q24" s="127"/>
      <c r="R24" s="128" t="str">
        <f aca="false">IF('②駅伝（男子）'!N17="","",'②駅伝（男子）'!N17)</f>
        <v/>
      </c>
      <c r="S24" s="129"/>
      <c r="T24" s="129"/>
      <c r="U24" s="129"/>
      <c r="V24" s="134"/>
      <c r="W24" s="134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35.1" hidden="false" customHeight="true" outlineLevel="0" collapsed="false">
      <c r="A25" s="126"/>
      <c r="B25" s="132" t="str">
        <f aca="false">プログラム!B12</f>
        <v>　　　</v>
      </c>
      <c r="C25" s="132"/>
      <c r="D25" s="132"/>
      <c r="E25" s="132"/>
      <c r="F25" s="128"/>
      <c r="G25" s="129"/>
      <c r="H25" s="129"/>
      <c r="I25" s="129"/>
      <c r="J25" s="134"/>
      <c r="K25" s="134"/>
      <c r="L25" s="131"/>
      <c r="M25" s="126"/>
      <c r="N25" s="132" t="str">
        <f aca="false">プログラム!E12</f>
        <v>　　　</v>
      </c>
      <c r="O25" s="132"/>
      <c r="P25" s="132"/>
      <c r="Q25" s="132"/>
      <c r="R25" s="128"/>
      <c r="S25" s="129"/>
      <c r="T25" s="129"/>
      <c r="U25" s="129"/>
      <c r="V25" s="134"/>
      <c r="W25" s="134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</row>
    <row r="26" customFormat="false" ht="15" hidden="false" customHeight="true" outlineLevel="0" collapsed="false">
      <c r="A26" s="126" t="n">
        <v>7</v>
      </c>
      <c r="B26" s="127" t="str">
        <f aca="false">駅伝データ!J3</f>
        <v> </v>
      </c>
      <c r="C26" s="127"/>
      <c r="D26" s="127"/>
      <c r="E26" s="127"/>
      <c r="F26" s="128" t="str">
        <f aca="false">IF('②駅伝（男子）'!G18="","",'②駅伝（男子）'!G18)</f>
        <v/>
      </c>
      <c r="G26" s="129"/>
      <c r="H26" s="129"/>
      <c r="I26" s="129"/>
      <c r="J26" s="134"/>
      <c r="K26" s="134"/>
      <c r="L26" s="131"/>
      <c r="M26" s="126" t="n">
        <v>7</v>
      </c>
      <c r="N26" s="127" t="str">
        <f aca="false">駅伝データ!J5</f>
        <v> </v>
      </c>
      <c r="O26" s="127"/>
      <c r="P26" s="127"/>
      <c r="Q26" s="127"/>
      <c r="R26" s="128" t="str">
        <f aca="false">IF('②駅伝（男子）'!N18="","",'②駅伝（男子）'!N18)</f>
        <v/>
      </c>
      <c r="S26" s="129"/>
      <c r="T26" s="129"/>
      <c r="U26" s="129"/>
      <c r="V26" s="134"/>
      <c r="W26" s="134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27" customFormat="false" ht="35.1" hidden="false" customHeight="true" outlineLevel="0" collapsed="false">
      <c r="A27" s="126"/>
      <c r="B27" s="132" t="str">
        <f aca="false">プログラム!B13</f>
        <v>　　　</v>
      </c>
      <c r="C27" s="132"/>
      <c r="D27" s="132"/>
      <c r="E27" s="132"/>
      <c r="F27" s="128"/>
      <c r="G27" s="129"/>
      <c r="H27" s="129"/>
      <c r="I27" s="129"/>
      <c r="J27" s="134"/>
      <c r="K27" s="134"/>
      <c r="L27" s="131"/>
      <c r="M27" s="126"/>
      <c r="N27" s="132" t="str">
        <f aca="false">プログラム!E13</f>
        <v>　　　</v>
      </c>
      <c r="O27" s="132"/>
      <c r="P27" s="132"/>
      <c r="Q27" s="132"/>
      <c r="R27" s="128"/>
      <c r="S27" s="129"/>
      <c r="T27" s="129"/>
      <c r="U27" s="129"/>
      <c r="V27" s="134"/>
      <c r="W27" s="134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</row>
    <row r="28" customFormat="false" ht="15" hidden="false" customHeight="true" outlineLevel="0" collapsed="false">
      <c r="A28" s="135" t="n">
        <v>8</v>
      </c>
      <c r="B28" s="127" t="str">
        <f aca="false">駅伝データ!K3</f>
        <v> </v>
      </c>
      <c r="C28" s="127"/>
      <c r="D28" s="127"/>
      <c r="E28" s="127"/>
      <c r="F28" s="128" t="str">
        <f aca="false">IF('②駅伝（男子）'!G19="","",'②駅伝（男子）'!G19)</f>
        <v/>
      </c>
      <c r="G28" s="129"/>
      <c r="H28" s="129"/>
      <c r="I28" s="129"/>
      <c r="J28" s="134"/>
      <c r="K28" s="134"/>
      <c r="L28" s="131"/>
      <c r="M28" s="135" t="n">
        <v>8</v>
      </c>
      <c r="N28" s="127" t="str">
        <f aca="false">駅伝データ!K5</f>
        <v> </v>
      </c>
      <c r="O28" s="127"/>
      <c r="P28" s="127"/>
      <c r="Q28" s="127"/>
      <c r="R28" s="128" t="str">
        <f aca="false">IF('②駅伝（男子）'!N19="","",'②駅伝（男子）'!N19)</f>
        <v/>
      </c>
      <c r="S28" s="129"/>
      <c r="T28" s="129"/>
      <c r="U28" s="129"/>
      <c r="V28" s="134"/>
      <c r="W28" s="134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</row>
    <row r="29" customFormat="false" ht="35.1" hidden="false" customHeight="true" outlineLevel="0" collapsed="false">
      <c r="A29" s="135"/>
      <c r="B29" s="132" t="str">
        <f aca="false">プログラム!B14</f>
        <v>　　　</v>
      </c>
      <c r="C29" s="132"/>
      <c r="D29" s="132"/>
      <c r="E29" s="132"/>
      <c r="F29" s="128"/>
      <c r="G29" s="129"/>
      <c r="H29" s="129"/>
      <c r="I29" s="129"/>
      <c r="J29" s="134"/>
      <c r="K29" s="134"/>
      <c r="L29" s="131"/>
      <c r="M29" s="135"/>
      <c r="N29" s="132" t="str">
        <f aca="false">プログラム!E14</f>
        <v>　　　</v>
      </c>
      <c r="O29" s="132"/>
      <c r="P29" s="132"/>
      <c r="Q29" s="132"/>
      <c r="R29" s="128"/>
      <c r="S29" s="129"/>
      <c r="T29" s="129"/>
      <c r="U29" s="129"/>
      <c r="V29" s="134"/>
      <c r="W29" s="134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</row>
    <row r="30" customFormat="false" ht="15" hidden="false" customHeight="true" outlineLevel="0" collapsed="false">
      <c r="A30" s="126" t="n">
        <v>9</v>
      </c>
      <c r="B30" s="127" t="str">
        <f aca="false">駅伝データ!L3</f>
        <v> </v>
      </c>
      <c r="C30" s="127"/>
      <c r="D30" s="127"/>
      <c r="E30" s="127"/>
      <c r="F30" s="128" t="str">
        <f aca="false">IF('②駅伝（男子）'!G20="","",'②駅伝（男子）'!G20)</f>
        <v/>
      </c>
      <c r="G30" s="129"/>
      <c r="H30" s="129"/>
      <c r="I30" s="129"/>
      <c r="J30" s="134"/>
      <c r="K30" s="134"/>
      <c r="L30" s="131"/>
      <c r="M30" s="126" t="n">
        <v>9</v>
      </c>
      <c r="N30" s="127" t="str">
        <f aca="false">駅伝データ!L5</f>
        <v> </v>
      </c>
      <c r="O30" s="127"/>
      <c r="P30" s="127"/>
      <c r="Q30" s="127"/>
      <c r="R30" s="128" t="str">
        <f aca="false">IF('②駅伝（男子）'!N20="","",'②駅伝（男子）'!N20)</f>
        <v/>
      </c>
      <c r="S30" s="129"/>
      <c r="T30" s="129"/>
      <c r="U30" s="129"/>
      <c r="V30" s="134"/>
      <c r="W30" s="134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</row>
    <row r="31" customFormat="false" ht="35.1" hidden="false" customHeight="true" outlineLevel="0" collapsed="false">
      <c r="A31" s="126"/>
      <c r="B31" s="132" t="str">
        <f aca="false">プログラム!B15</f>
        <v>　　　</v>
      </c>
      <c r="C31" s="132"/>
      <c r="D31" s="132"/>
      <c r="E31" s="132"/>
      <c r="F31" s="128"/>
      <c r="G31" s="129"/>
      <c r="H31" s="129"/>
      <c r="I31" s="129"/>
      <c r="J31" s="134"/>
      <c r="K31" s="134"/>
      <c r="L31" s="131"/>
      <c r="M31" s="126"/>
      <c r="N31" s="132" t="str">
        <f aca="false">プログラム!E15</f>
        <v>　　　</v>
      </c>
      <c r="O31" s="132"/>
      <c r="P31" s="132"/>
      <c r="Q31" s="132"/>
      <c r="R31" s="128"/>
      <c r="S31" s="129"/>
      <c r="T31" s="129"/>
      <c r="U31" s="129"/>
      <c r="V31" s="134"/>
      <c r="W31" s="134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</row>
    <row r="32" customFormat="false" ht="15" hidden="false" customHeight="true" outlineLevel="0" collapsed="false">
      <c r="A32" s="136" t="n">
        <v>10</v>
      </c>
      <c r="B32" s="127" t="str">
        <f aca="false">駅伝データ!M3</f>
        <v> </v>
      </c>
      <c r="C32" s="127"/>
      <c r="D32" s="127"/>
      <c r="E32" s="127"/>
      <c r="F32" s="137" t="str">
        <f aca="false">IF('②駅伝（男子）'!G21="","",'②駅伝（男子）'!G21)</f>
        <v/>
      </c>
      <c r="G32" s="138"/>
      <c r="H32" s="138"/>
      <c r="I32" s="138"/>
      <c r="J32" s="139"/>
      <c r="K32" s="139"/>
      <c r="L32" s="131"/>
      <c r="M32" s="136" t="n">
        <v>10</v>
      </c>
      <c r="N32" s="127" t="str">
        <f aca="false">駅伝データ!M5</f>
        <v> </v>
      </c>
      <c r="O32" s="127"/>
      <c r="P32" s="127"/>
      <c r="Q32" s="127"/>
      <c r="R32" s="137" t="str">
        <f aca="false">IF('②駅伝（男子）'!N21="","",'②駅伝（男子）'!N21)</f>
        <v/>
      </c>
      <c r="S32" s="138"/>
      <c r="T32" s="138"/>
      <c r="U32" s="138"/>
      <c r="V32" s="139"/>
      <c r="W32" s="139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</row>
    <row r="33" customFormat="false" ht="35.1" hidden="false" customHeight="true" outlineLevel="0" collapsed="false">
      <c r="A33" s="136"/>
      <c r="B33" s="140" t="str">
        <f aca="false">プログラム!B16</f>
        <v>　　　</v>
      </c>
      <c r="C33" s="140"/>
      <c r="D33" s="140"/>
      <c r="E33" s="140"/>
      <c r="F33" s="137"/>
      <c r="G33" s="138"/>
      <c r="H33" s="138"/>
      <c r="I33" s="138"/>
      <c r="J33" s="139"/>
      <c r="K33" s="139"/>
      <c r="L33" s="131"/>
      <c r="M33" s="136"/>
      <c r="N33" s="140" t="str">
        <f aca="false">プログラム!E16</f>
        <v>　　　</v>
      </c>
      <c r="O33" s="140"/>
      <c r="P33" s="140"/>
      <c r="Q33" s="140"/>
      <c r="R33" s="137"/>
      <c r="S33" s="138"/>
      <c r="T33" s="138"/>
      <c r="U33" s="138"/>
      <c r="V33" s="139"/>
      <c r="W33" s="139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</row>
    <row r="34" customFormat="false" ht="39.95" hidden="false" customHeight="true" outlineLevel="0" collapsed="false">
      <c r="B34" s="141"/>
      <c r="C34" s="141"/>
      <c r="D34" s="141"/>
      <c r="E34" s="141"/>
      <c r="G34" s="141"/>
      <c r="H34" s="141"/>
      <c r="I34" s="141"/>
      <c r="J34" s="141"/>
      <c r="K34" s="141"/>
      <c r="N34" s="141"/>
      <c r="O34" s="141"/>
      <c r="P34" s="141"/>
      <c r="Q34" s="141"/>
      <c r="S34" s="141"/>
      <c r="T34" s="141"/>
      <c r="U34" s="141"/>
      <c r="V34" s="141"/>
      <c r="W34" s="141"/>
    </row>
    <row r="35" customFormat="false" ht="39.95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3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</row>
  </sheetData>
  <sheetProtection sheet="true" password="cc4f"/>
  <mergeCells count="176">
    <mergeCell ref="A1:W1"/>
    <mergeCell ref="A2:W2"/>
    <mergeCell ref="B4:F4"/>
    <mergeCell ref="N4:R4"/>
    <mergeCell ref="B5:F5"/>
    <mergeCell ref="N5:R5"/>
    <mergeCell ref="B6:F6"/>
    <mergeCell ref="N6:R6"/>
    <mergeCell ref="A7:A8"/>
    <mergeCell ref="B7:F8"/>
    <mergeCell ref="G7:G8"/>
    <mergeCell ref="H7:H8"/>
    <mergeCell ref="I7:I8"/>
    <mergeCell ref="J7:J8"/>
    <mergeCell ref="K7:K8"/>
    <mergeCell ref="L7:L8"/>
    <mergeCell ref="M7:M8"/>
    <mergeCell ref="N7:R8"/>
    <mergeCell ref="S7:S8"/>
    <mergeCell ref="T7:T8"/>
    <mergeCell ref="U7:U8"/>
    <mergeCell ref="V7:V8"/>
    <mergeCell ref="W7:W8"/>
    <mergeCell ref="B9:F9"/>
    <mergeCell ref="N9:R9"/>
    <mergeCell ref="A12:A13"/>
    <mergeCell ref="B12:E12"/>
    <mergeCell ref="F12:F13"/>
    <mergeCell ref="G12:I13"/>
    <mergeCell ref="J12:K13"/>
    <mergeCell ref="L12:L13"/>
    <mergeCell ref="M12:M13"/>
    <mergeCell ref="N12:Q12"/>
    <mergeCell ref="R12:R13"/>
    <mergeCell ref="S12:U13"/>
    <mergeCell ref="V12:W13"/>
    <mergeCell ref="B13:E13"/>
    <mergeCell ref="N13:Q13"/>
    <mergeCell ref="A14:A15"/>
    <mergeCell ref="B14:E14"/>
    <mergeCell ref="F14:F15"/>
    <mergeCell ref="G14:I15"/>
    <mergeCell ref="J14:K15"/>
    <mergeCell ref="L14:L15"/>
    <mergeCell ref="M14:M15"/>
    <mergeCell ref="N14:Q14"/>
    <mergeCell ref="R14:R15"/>
    <mergeCell ref="S14:U15"/>
    <mergeCell ref="V14:W15"/>
    <mergeCell ref="B15:E15"/>
    <mergeCell ref="N15:Q15"/>
    <mergeCell ref="A16:A17"/>
    <mergeCell ref="B16:E16"/>
    <mergeCell ref="F16:F17"/>
    <mergeCell ref="G16:I17"/>
    <mergeCell ref="J16:K17"/>
    <mergeCell ref="L16:L17"/>
    <mergeCell ref="M16:M17"/>
    <mergeCell ref="N16:Q16"/>
    <mergeCell ref="R16:R17"/>
    <mergeCell ref="S16:U17"/>
    <mergeCell ref="V16:W17"/>
    <mergeCell ref="B17:E17"/>
    <mergeCell ref="N17:Q17"/>
    <mergeCell ref="A18:A19"/>
    <mergeCell ref="B18:E18"/>
    <mergeCell ref="F18:F19"/>
    <mergeCell ref="G18:I19"/>
    <mergeCell ref="J18:K19"/>
    <mergeCell ref="L18:L19"/>
    <mergeCell ref="M18:M19"/>
    <mergeCell ref="N18:Q18"/>
    <mergeCell ref="R18:R19"/>
    <mergeCell ref="S18:U19"/>
    <mergeCell ref="V18:W19"/>
    <mergeCell ref="B19:E19"/>
    <mergeCell ref="N19:Q19"/>
    <mergeCell ref="A20:A21"/>
    <mergeCell ref="B20:E20"/>
    <mergeCell ref="F20:F21"/>
    <mergeCell ref="G20:I21"/>
    <mergeCell ref="J20:K21"/>
    <mergeCell ref="L20:L21"/>
    <mergeCell ref="M20:M21"/>
    <mergeCell ref="N20:Q20"/>
    <mergeCell ref="R20:R21"/>
    <mergeCell ref="S20:U21"/>
    <mergeCell ref="V20:W21"/>
    <mergeCell ref="B21:E21"/>
    <mergeCell ref="N21:Q21"/>
    <mergeCell ref="A22:A23"/>
    <mergeCell ref="B22:E22"/>
    <mergeCell ref="F22:F23"/>
    <mergeCell ref="G22:I23"/>
    <mergeCell ref="J22:K23"/>
    <mergeCell ref="L22:L23"/>
    <mergeCell ref="M22:M23"/>
    <mergeCell ref="N22:Q22"/>
    <mergeCell ref="R22:R23"/>
    <mergeCell ref="S22:U23"/>
    <mergeCell ref="V22:W23"/>
    <mergeCell ref="B23:E23"/>
    <mergeCell ref="N23:Q23"/>
    <mergeCell ref="A24:A25"/>
    <mergeCell ref="B24:E24"/>
    <mergeCell ref="F24:F25"/>
    <mergeCell ref="G24:I25"/>
    <mergeCell ref="J24:K25"/>
    <mergeCell ref="L24:L25"/>
    <mergeCell ref="M24:M25"/>
    <mergeCell ref="N24:Q24"/>
    <mergeCell ref="R24:R25"/>
    <mergeCell ref="S24:U25"/>
    <mergeCell ref="V24:W25"/>
    <mergeCell ref="B25:E25"/>
    <mergeCell ref="N25:Q25"/>
    <mergeCell ref="A26:A27"/>
    <mergeCell ref="B26:E26"/>
    <mergeCell ref="F26:F27"/>
    <mergeCell ref="G26:I27"/>
    <mergeCell ref="J26:K27"/>
    <mergeCell ref="L26:L27"/>
    <mergeCell ref="M26:M27"/>
    <mergeCell ref="N26:Q26"/>
    <mergeCell ref="R26:R27"/>
    <mergeCell ref="S26:U27"/>
    <mergeCell ref="V26:W27"/>
    <mergeCell ref="B27:E27"/>
    <mergeCell ref="N27:Q27"/>
    <mergeCell ref="A28:A29"/>
    <mergeCell ref="B28:E28"/>
    <mergeCell ref="F28:F29"/>
    <mergeCell ref="G28:I29"/>
    <mergeCell ref="J28:K29"/>
    <mergeCell ref="L28:L29"/>
    <mergeCell ref="M28:M29"/>
    <mergeCell ref="N28:Q28"/>
    <mergeCell ref="R28:R29"/>
    <mergeCell ref="S28:U29"/>
    <mergeCell ref="V28:W29"/>
    <mergeCell ref="B29:E29"/>
    <mergeCell ref="N29:Q29"/>
    <mergeCell ref="A30:A31"/>
    <mergeCell ref="B30:E30"/>
    <mergeCell ref="F30:F31"/>
    <mergeCell ref="G30:I31"/>
    <mergeCell ref="J30:K31"/>
    <mergeCell ref="L30:L31"/>
    <mergeCell ref="M30:M31"/>
    <mergeCell ref="N30:Q30"/>
    <mergeCell ref="R30:R31"/>
    <mergeCell ref="S30:U31"/>
    <mergeCell ref="V30:W31"/>
    <mergeCell ref="B31:E31"/>
    <mergeCell ref="N31:Q31"/>
    <mergeCell ref="A32:A33"/>
    <mergeCell ref="B32:E32"/>
    <mergeCell ref="F32:F33"/>
    <mergeCell ref="G32:I33"/>
    <mergeCell ref="J32:K33"/>
    <mergeCell ref="L32:L33"/>
    <mergeCell ref="M32:M33"/>
    <mergeCell ref="N32:Q32"/>
    <mergeCell ref="R32:R33"/>
    <mergeCell ref="S32:U33"/>
    <mergeCell ref="V32:W33"/>
    <mergeCell ref="B33:E33"/>
    <mergeCell ref="N33:Q33"/>
    <mergeCell ref="B34:E34"/>
    <mergeCell ref="G34:I34"/>
    <mergeCell ref="J34:K34"/>
    <mergeCell ref="N34:Q34"/>
    <mergeCell ref="S34:U34"/>
    <mergeCell ref="V34:W34"/>
    <mergeCell ref="A35:K35"/>
    <mergeCell ref="M35:W35"/>
  </mergeCells>
  <conditionalFormatting sqref="AI9:AI10">
    <cfRule type="expression" priority="2" aboveAverage="0" equalAverage="0" bottom="0" percent="0" rank="0" text="" dxfId="4">
      <formula>AL7&lt;&gt;"教職員外"</formula>
    </cfRule>
  </conditionalFormatting>
  <conditionalFormatting sqref="AI7:AI8">
    <cfRule type="expression" priority="3" aboveAverage="0" equalAverage="0" bottom="0" percent="0" rank="0" text="" dxfId="5">
      <formula>AL7&lt;&gt;"校長"</formula>
    </cfRule>
  </conditionalFormatting>
  <conditionalFormatting sqref="AH9:AH10">
    <cfRule type="expression" priority="4" aboveAverage="0" equalAverage="0" bottom="0" percent="0" rank="0" text="" dxfId="6">
      <formula>AL7&lt;&gt;"教職員外"</formula>
    </cfRule>
  </conditionalFormatting>
  <conditionalFormatting sqref="AH7:AH8">
    <cfRule type="expression" priority="5" aboveAverage="0" equalAverage="0" bottom="0" percent="0" rank="0" text="" dxfId="7">
      <formula>AL7&lt;&gt;"校長"</formula>
    </cfRule>
  </conditionalFormatting>
  <conditionalFormatting sqref="AG9:AG10">
    <cfRule type="expression" priority="6" aboveAverage="0" equalAverage="0" bottom="0" percent="0" rank="0" text="" dxfId="8">
      <formula>AL7&lt;&gt;"教職員外"</formula>
    </cfRule>
  </conditionalFormatting>
  <conditionalFormatting sqref="AG7:AG8">
    <cfRule type="expression" priority="7" aboveAverage="0" equalAverage="0" bottom="0" percent="0" rank="0" text="" dxfId="9">
      <formula>AL7&lt;&gt;"校長"</formula>
    </cfRule>
  </conditionalFormatting>
  <conditionalFormatting sqref="AF9:AF10">
    <cfRule type="expression" priority="8" aboveAverage="0" equalAverage="0" bottom="0" percent="0" rank="0" text="" dxfId="10">
      <formula>AL7&lt;&gt;"教職員外"</formula>
    </cfRule>
  </conditionalFormatting>
  <conditionalFormatting sqref="AF7:AF8">
    <cfRule type="expression" priority="9" aboveAverage="0" equalAverage="0" bottom="0" percent="0" rank="0" text="" dxfId="11">
      <formula>AL7&lt;&gt;"校長"</formula>
    </cfRule>
  </conditionalFormatting>
  <conditionalFormatting sqref="AE9:AE10">
    <cfRule type="expression" priority="10" aboveAverage="0" equalAverage="0" bottom="0" percent="0" rank="0" text="" dxfId="12">
      <formula>AL7&lt;&gt;"教職員外"</formula>
    </cfRule>
  </conditionalFormatting>
  <conditionalFormatting sqref="AE7:AE8">
    <cfRule type="expression" priority="11" aboveAverage="0" equalAverage="0" bottom="0" percent="0" rank="0" text="" dxfId="13">
      <formula>AL7&lt;&gt;"校長"</formula>
    </cfRule>
  </conditionalFormatting>
  <conditionalFormatting sqref="AD9:AD10">
    <cfRule type="expression" priority="12" aboveAverage="0" equalAverage="0" bottom="0" percent="0" rank="0" text="" dxfId="14">
      <formula>AL7&lt;&gt;"教職員外"</formula>
    </cfRule>
  </conditionalFormatting>
  <conditionalFormatting sqref="AD7:AD8">
    <cfRule type="expression" priority="13" aboveAverage="0" equalAverage="0" bottom="0" percent="0" rank="0" text="" dxfId="15">
      <formula>AL7&lt;&gt;"校長"</formula>
    </cfRule>
  </conditionalFormatting>
  <conditionalFormatting sqref="AC9:AC10">
    <cfRule type="expression" priority="14" aboveAverage="0" equalAverage="0" bottom="0" percent="0" rank="0" text="" dxfId="16">
      <formula>AL7&lt;&gt;"教職員外"</formula>
    </cfRule>
  </conditionalFormatting>
  <conditionalFormatting sqref="AC7:AC8">
    <cfRule type="expression" priority="15" aboveAverage="0" equalAverage="0" bottom="0" percent="0" rank="0" text="" dxfId="17">
      <formula>AL7&lt;&gt;"校長"</formula>
    </cfRule>
  </conditionalFormatting>
  <conditionalFormatting sqref="AB9:AB10">
    <cfRule type="expression" priority="16" aboveAverage="0" equalAverage="0" bottom="0" percent="0" rank="0" text="" dxfId="18">
      <formula>AL7&lt;&gt;"教職員外"</formula>
    </cfRule>
  </conditionalFormatting>
  <conditionalFormatting sqref="AB7:AB8">
    <cfRule type="expression" priority="17" aboveAverage="0" equalAverage="0" bottom="0" percent="0" rank="0" text="" dxfId="19">
      <formula>AL7&lt;&gt;"校長"</formula>
    </cfRule>
  </conditionalFormatting>
  <conditionalFormatting sqref="AA9:AA10">
    <cfRule type="expression" priority="18" aboveAverage="0" equalAverage="0" bottom="0" percent="0" rank="0" text="" dxfId="20">
      <formula>AL7&lt;&gt;"教職員外"</formula>
    </cfRule>
  </conditionalFormatting>
  <conditionalFormatting sqref="AA7:AA8">
    <cfRule type="expression" priority="19" aboveAverage="0" equalAverage="0" bottom="0" percent="0" rank="0" text="" dxfId="21">
      <formula>AL7&lt;&gt;"校長"</formula>
    </cfRule>
  </conditionalFormatting>
  <conditionalFormatting sqref="Z9:Z10">
    <cfRule type="expression" priority="20" aboveAverage="0" equalAverage="0" bottom="0" percent="0" rank="0" text="" dxfId="22">
      <formula>AL7&lt;&gt;"教職員外"</formula>
    </cfRule>
  </conditionalFormatting>
  <conditionalFormatting sqref="Z7:Z8">
    <cfRule type="expression" priority="21" aboveAverage="0" equalAverage="0" bottom="0" percent="0" rank="0" text="" dxfId="23">
      <formula>AL7&lt;&gt;"校長"</formula>
    </cfRule>
  </conditionalFormatting>
  <conditionalFormatting sqref="X9:X10">
    <cfRule type="expression" priority="22" aboveAverage="0" equalAverage="0" bottom="0" percent="0" rank="0" text="" dxfId="24">
      <formula>AL7&lt;&gt;"教職員外"</formula>
    </cfRule>
  </conditionalFormatting>
  <conditionalFormatting sqref="Y9:Y10">
    <cfRule type="expression" priority="23" aboveAverage="0" equalAverage="0" bottom="0" percent="0" rank="0" text="" dxfId="25">
      <formula>AL7&lt;&gt;"教職員外"</formula>
    </cfRule>
  </conditionalFormatting>
  <conditionalFormatting sqref="X7:X8">
    <cfRule type="expression" priority="24" aboveAverage="0" equalAverage="0" bottom="0" percent="0" rank="0" text="" dxfId="26">
      <formula>AL7&lt;&gt;"校長"</formula>
    </cfRule>
  </conditionalFormatting>
  <conditionalFormatting sqref="Y7:Y8">
    <cfRule type="expression" priority="25" aboveAverage="0" equalAverage="0" bottom="0" percent="0" rank="0" text="" dxfId="27">
      <formula>AL7&lt;&gt;"校長"</formula>
    </cfRule>
  </conditionalFormatting>
  <dataValidations count="1">
    <dataValidation allowBlank="true" errorStyle="stop" operator="between" showDropDown="false" showErrorMessage="true" showInputMessage="false" sqref="B5:B6 N5:N6 H6 T6 B11:C11 F11 N11:O11 R11 B14:C33 N14:O33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12.99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true" hidden="false" outlineLevel="0" max="8" min="7" style="2" width="4.86"/>
    <col collapsed="false" customWidth="false" hidden="false" outlineLevel="0" max="9" min="9" style="2" width="8.99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true" hidden="false" outlineLevel="0" max="12" min="12" style="2" width="12.62"/>
    <col collapsed="false" customWidth="true" hidden="false" outlineLevel="0" max="13" min="13" style="2" width="13.99"/>
    <col collapsed="false" customWidth="true" hidden="false" outlineLevel="0" max="14" min="14" style="2" width="12.99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true" hidden="false" outlineLevel="0" max="20" min="19" style="2" width="4.86"/>
    <col collapsed="false" customWidth="false" hidden="false" outlineLevel="0" max="21" min="21" style="2" width="8.99"/>
    <col collapsed="false" customWidth="true" hidden="false" outlineLevel="0" max="22" min="22" style="2" width="10.99"/>
    <col collapsed="false" customWidth="false" hidden="false" outlineLevel="0" max="257" min="23" style="2" width="8.99"/>
  </cols>
  <sheetData>
    <row r="1" customFormat="false" ht="21" hidden="false" customHeight="false" outlineLevel="0" collapsed="false">
      <c r="A1" s="79" t="s">
        <v>24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customFormat="false" ht="21" hidden="false" customHeight="false" outlineLevel="0" collapsed="false">
      <c r="A2" s="80" t="s">
        <v>25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s="34" customFormat="true" ht="30" hidden="false" customHeight="true" outlineLevel="0" collapsed="false">
      <c r="A3" s="81"/>
      <c r="B3" s="33"/>
      <c r="C3" s="82"/>
      <c r="D3" s="82"/>
      <c r="E3" s="82"/>
      <c r="F3" s="82"/>
      <c r="G3" s="82"/>
      <c r="H3" s="82"/>
      <c r="I3" s="83"/>
      <c r="J3" s="82"/>
      <c r="K3" s="82"/>
      <c r="L3" s="82"/>
      <c r="M3" s="81"/>
      <c r="N3" s="33"/>
      <c r="O3" s="82"/>
      <c r="P3" s="82"/>
      <c r="Q3" s="82"/>
      <c r="R3" s="82"/>
      <c r="S3" s="82"/>
      <c r="T3" s="82"/>
      <c r="U3" s="83"/>
      <c r="V3" s="82"/>
      <c r="W3" s="82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</row>
    <row r="4" s="34" customFormat="true" ht="35.1" hidden="false" customHeight="true" outlineLevel="0" collapsed="false">
      <c r="A4" s="85" t="s">
        <v>15</v>
      </c>
      <c r="B4" s="86" t="str">
        <f aca="false">IF(OR(①申込!I8=1,①申込!I8=2),①申込!C10,"")</f>
        <v/>
      </c>
      <c r="C4" s="86"/>
      <c r="D4" s="86"/>
      <c r="E4" s="86"/>
      <c r="F4" s="86"/>
      <c r="G4" s="82"/>
      <c r="H4" s="82"/>
      <c r="I4" s="83"/>
      <c r="J4" s="82"/>
      <c r="K4" s="82"/>
      <c r="L4" s="82"/>
      <c r="M4" s="85" t="s">
        <v>15</v>
      </c>
      <c r="N4" s="86" t="str">
        <f aca="false">IF(N5="","",B4+50)</f>
        <v/>
      </c>
      <c r="O4" s="86"/>
      <c r="P4" s="86"/>
      <c r="Q4" s="86"/>
      <c r="R4" s="86"/>
      <c r="S4" s="82"/>
      <c r="T4" s="82"/>
      <c r="U4" s="83"/>
      <c r="V4" s="82"/>
      <c r="W4" s="82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</row>
    <row r="5" s="34" customFormat="true" ht="35.1" hidden="false" customHeight="true" outlineLevel="0" collapsed="false">
      <c r="A5" s="87" t="s">
        <v>16</v>
      </c>
      <c r="B5" s="88" t="str">
        <f aca="false">'②駅伝（女子）'!C7</f>
        <v/>
      </c>
      <c r="C5" s="88"/>
      <c r="D5" s="88"/>
      <c r="E5" s="88"/>
      <c r="F5" s="88"/>
      <c r="G5" s="89"/>
      <c r="H5" s="90"/>
      <c r="I5" s="91"/>
      <c r="J5" s="92"/>
      <c r="K5" s="92"/>
      <c r="L5" s="92"/>
      <c r="M5" s="87" t="s">
        <v>16</v>
      </c>
      <c r="N5" s="88" t="str">
        <f aca="false">'②駅伝（女子）'!J7</f>
        <v/>
      </c>
      <c r="O5" s="88"/>
      <c r="P5" s="88"/>
      <c r="Q5" s="88"/>
      <c r="R5" s="88"/>
      <c r="S5" s="89"/>
      <c r="T5" s="90"/>
      <c r="U5" s="91"/>
      <c r="V5" s="92"/>
      <c r="W5" s="92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</row>
    <row r="6" s="34" customFormat="true" ht="35.1" hidden="false" customHeight="true" outlineLevel="0" collapsed="false">
      <c r="A6" s="87" t="s">
        <v>17</v>
      </c>
      <c r="B6" s="93" t="str">
        <f aca="false">IF(B4="","",①申込!C7)</f>
        <v/>
      </c>
      <c r="C6" s="93"/>
      <c r="D6" s="93"/>
      <c r="E6" s="93"/>
      <c r="F6" s="93"/>
      <c r="G6" s="94"/>
      <c r="H6" s="95"/>
      <c r="I6" s="96"/>
      <c r="J6" s="96"/>
      <c r="K6" s="96"/>
      <c r="L6" s="96"/>
      <c r="M6" s="87" t="s">
        <v>17</v>
      </c>
      <c r="N6" s="93" t="str">
        <f aca="false">IF(N5="","",B6)</f>
        <v/>
      </c>
      <c r="O6" s="93"/>
      <c r="P6" s="93"/>
      <c r="Q6" s="93"/>
      <c r="R6" s="93"/>
      <c r="S6" s="94"/>
      <c r="T6" s="95"/>
      <c r="U6" s="96"/>
      <c r="V6" s="96"/>
      <c r="W6" s="96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</row>
    <row r="7" s="34" customFormat="true" ht="17.45" hidden="false" customHeight="true" outlineLevel="0" collapsed="false">
      <c r="A7" s="97" t="s">
        <v>18</v>
      </c>
      <c r="B7" s="98" t="str">
        <f aca="false">'②駅伝（女子）'!$C10&amp;" "&amp;'②駅伝（女子）'!$D10</f>
        <v> </v>
      </c>
      <c r="C7" s="98"/>
      <c r="D7" s="98"/>
      <c r="E7" s="98"/>
      <c r="F7" s="98"/>
      <c r="G7" s="99"/>
      <c r="H7" s="100"/>
      <c r="I7" s="92"/>
      <c r="J7" s="92"/>
      <c r="K7" s="92"/>
      <c r="L7" s="101"/>
      <c r="M7" s="97" t="s">
        <v>18</v>
      </c>
      <c r="N7" s="98" t="str">
        <f aca="false">'②駅伝（女子）'!$J10&amp;" "&amp;'②駅伝（女子）'!$K10</f>
        <v> </v>
      </c>
      <c r="O7" s="98"/>
      <c r="P7" s="98"/>
      <c r="Q7" s="98"/>
      <c r="R7" s="98"/>
      <c r="S7" s="99"/>
      <c r="T7" s="100"/>
      <c r="U7" s="92"/>
      <c r="V7" s="92"/>
      <c r="W7" s="9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</row>
    <row r="8" s="34" customFormat="true" ht="17.45" hidden="false" customHeight="true" outlineLevel="0" collapsed="false">
      <c r="A8" s="97"/>
      <c r="B8" s="98"/>
      <c r="C8" s="98"/>
      <c r="D8" s="98"/>
      <c r="E8" s="98"/>
      <c r="F8" s="98"/>
      <c r="G8" s="99"/>
      <c r="H8" s="100"/>
      <c r="I8" s="100"/>
      <c r="J8" s="100"/>
      <c r="K8" s="100"/>
      <c r="L8" s="101"/>
      <c r="M8" s="97"/>
      <c r="N8" s="98"/>
      <c r="O8" s="98"/>
      <c r="P8" s="98"/>
      <c r="Q8" s="98"/>
      <c r="R8" s="98"/>
      <c r="S8" s="99"/>
      <c r="T8" s="100"/>
      <c r="U8" s="100"/>
      <c r="V8" s="100"/>
      <c r="W8" s="100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</row>
    <row r="9" s="34" customFormat="true" ht="35.1" hidden="false" customHeight="true" outlineLevel="0" collapsed="false">
      <c r="A9" s="103" t="s">
        <v>19</v>
      </c>
      <c r="B9" s="104" t="str">
        <f aca="false">'②駅伝（女子）'!$C11&amp;" "&amp;'②駅伝（女子）'!$D11</f>
        <v> </v>
      </c>
      <c r="C9" s="104"/>
      <c r="D9" s="104"/>
      <c r="E9" s="104"/>
      <c r="F9" s="104"/>
      <c r="G9" s="105"/>
      <c r="H9" s="106"/>
      <c r="I9" s="107"/>
      <c r="J9" s="107"/>
      <c r="K9" s="107"/>
      <c r="L9" s="107"/>
      <c r="M9" s="103" t="s">
        <v>19</v>
      </c>
      <c r="N9" s="104" t="str">
        <f aca="false">'②駅伝（女子）'!$J11&amp;" "&amp;'②駅伝（女子）'!$K11</f>
        <v> </v>
      </c>
      <c r="O9" s="104"/>
      <c r="P9" s="104"/>
      <c r="Q9" s="104"/>
      <c r="R9" s="104"/>
      <c r="S9" s="105"/>
      <c r="T9" s="106"/>
      <c r="U9" s="107"/>
      <c r="V9" s="107"/>
      <c r="W9" s="107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</row>
    <row r="10" s="34" customFormat="true" ht="35.1" hidden="false" customHeight="true" outlineLevel="0" collapsed="false">
      <c r="A10" s="95"/>
      <c r="B10" s="95"/>
      <c r="C10" s="109"/>
      <c r="D10" s="109"/>
      <c r="E10" s="109"/>
      <c r="F10" s="109"/>
      <c r="G10" s="110"/>
      <c r="H10" s="106"/>
      <c r="I10" s="107"/>
      <c r="J10" s="107"/>
      <c r="K10" s="107"/>
      <c r="L10" s="107"/>
      <c r="M10" s="95"/>
      <c r="N10" s="95"/>
      <c r="O10" s="109"/>
      <c r="P10" s="109"/>
      <c r="Q10" s="109"/>
      <c r="R10" s="109"/>
      <c r="S10" s="110"/>
      <c r="T10" s="106"/>
      <c r="U10" s="107"/>
      <c r="V10" s="107"/>
      <c r="W10" s="107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</row>
    <row r="11" s="34" customFormat="true" ht="22.5" hidden="false" customHeight="true" outlineLevel="0" collapsed="false">
      <c r="A11" s="111"/>
      <c r="B11" s="112"/>
      <c r="C11" s="113"/>
      <c r="D11" s="33"/>
      <c r="E11" s="33"/>
      <c r="F11" s="114"/>
      <c r="G11" s="115"/>
      <c r="H11" s="115"/>
      <c r="I11" s="33"/>
      <c r="J11" s="114"/>
      <c r="K11" s="116" t="s">
        <v>252</v>
      </c>
      <c r="L11" s="117"/>
      <c r="M11" s="111"/>
      <c r="N11" s="112"/>
      <c r="O11" s="113"/>
      <c r="P11" s="33"/>
      <c r="Q11" s="33"/>
      <c r="R11" s="114"/>
      <c r="S11" s="115"/>
      <c r="T11" s="115"/>
      <c r="U11" s="33"/>
      <c r="V11" s="114"/>
      <c r="W11" s="116" t="s">
        <v>252</v>
      </c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</row>
    <row r="12" customFormat="false" ht="13.5" hidden="false" customHeight="true" outlineLevel="0" collapsed="false">
      <c r="A12" s="119" t="s">
        <v>246</v>
      </c>
      <c r="B12" s="120" t="s">
        <v>198</v>
      </c>
      <c r="C12" s="120"/>
      <c r="D12" s="120"/>
      <c r="E12" s="120"/>
      <c r="F12" s="121" t="s">
        <v>247</v>
      </c>
      <c r="G12" s="122" t="s">
        <v>248</v>
      </c>
      <c r="H12" s="122"/>
      <c r="I12" s="122"/>
      <c r="J12" s="123" t="s">
        <v>249</v>
      </c>
      <c r="K12" s="123"/>
      <c r="L12" s="124"/>
      <c r="M12" s="119" t="s">
        <v>246</v>
      </c>
      <c r="N12" s="120" t="s">
        <v>198</v>
      </c>
      <c r="O12" s="120"/>
      <c r="P12" s="120"/>
      <c r="Q12" s="120"/>
      <c r="R12" s="121" t="s">
        <v>247</v>
      </c>
      <c r="S12" s="122" t="s">
        <v>248</v>
      </c>
      <c r="T12" s="122"/>
      <c r="U12" s="122"/>
      <c r="V12" s="123" t="s">
        <v>249</v>
      </c>
      <c r="W12" s="123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</row>
    <row r="13" customFormat="false" ht="13.5" hidden="false" customHeight="true" outlineLevel="0" collapsed="false">
      <c r="A13" s="119"/>
      <c r="B13" s="125" t="s">
        <v>250</v>
      </c>
      <c r="C13" s="125"/>
      <c r="D13" s="125"/>
      <c r="E13" s="125"/>
      <c r="F13" s="121"/>
      <c r="G13" s="122"/>
      <c r="H13" s="122"/>
      <c r="I13" s="122"/>
      <c r="J13" s="123"/>
      <c r="K13" s="123"/>
      <c r="L13" s="124"/>
      <c r="M13" s="119"/>
      <c r="N13" s="125" t="s">
        <v>250</v>
      </c>
      <c r="O13" s="125"/>
      <c r="P13" s="125"/>
      <c r="Q13" s="125"/>
      <c r="R13" s="121"/>
      <c r="S13" s="122"/>
      <c r="T13" s="122"/>
      <c r="U13" s="122"/>
      <c r="V13" s="123"/>
      <c r="W13" s="123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</row>
    <row r="14" customFormat="false" ht="15" hidden="false" customHeight="true" outlineLevel="0" collapsed="false">
      <c r="A14" s="126" t="n">
        <v>1</v>
      </c>
      <c r="B14" s="127" t="str">
        <f aca="false">駅伝データ!D11</f>
        <v> </v>
      </c>
      <c r="C14" s="127"/>
      <c r="D14" s="127"/>
      <c r="E14" s="127"/>
      <c r="F14" s="128" t="str">
        <f aca="false">IF('②駅伝（女子）'!G12="","",'②駅伝（女子）'!G12)</f>
        <v/>
      </c>
      <c r="G14" s="129"/>
      <c r="H14" s="129"/>
      <c r="I14" s="129"/>
      <c r="J14" s="130"/>
      <c r="K14" s="130"/>
      <c r="L14" s="131"/>
      <c r="M14" s="126" t="n">
        <v>1</v>
      </c>
      <c r="N14" s="127" t="str">
        <f aca="false">駅伝データ!D13</f>
        <v> </v>
      </c>
      <c r="O14" s="127"/>
      <c r="P14" s="127"/>
      <c r="Q14" s="127"/>
      <c r="R14" s="128" t="str">
        <f aca="false">IF('②駅伝（女子）'!N12="","",'②駅伝（女子）'!N12)</f>
        <v/>
      </c>
      <c r="S14" s="129"/>
      <c r="T14" s="129"/>
      <c r="U14" s="129"/>
      <c r="V14" s="130"/>
      <c r="W14" s="130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35.1" hidden="false" customHeight="true" outlineLevel="0" collapsed="false">
      <c r="A15" s="126"/>
      <c r="B15" s="132" t="str">
        <f aca="false">プログラム!B24</f>
        <v>　　　</v>
      </c>
      <c r="C15" s="132"/>
      <c r="D15" s="132"/>
      <c r="E15" s="132"/>
      <c r="F15" s="128"/>
      <c r="G15" s="129"/>
      <c r="H15" s="129"/>
      <c r="I15" s="129"/>
      <c r="J15" s="130"/>
      <c r="K15" s="130"/>
      <c r="L15" s="131"/>
      <c r="M15" s="126"/>
      <c r="N15" s="132" t="str">
        <f aca="false">プログラム!E24</f>
        <v>　　　</v>
      </c>
      <c r="O15" s="132"/>
      <c r="P15" s="132"/>
      <c r="Q15" s="132"/>
      <c r="R15" s="128"/>
      <c r="S15" s="129"/>
      <c r="T15" s="129"/>
      <c r="U15" s="129"/>
      <c r="V15" s="130"/>
      <c r="W15" s="130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</row>
    <row r="16" customFormat="false" ht="15" hidden="false" customHeight="true" outlineLevel="0" collapsed="false">
      <c r="A16" s="126" t="n">
        <v>2</v>
      </c>
      <c r="B16" s="127" t="str">
        <f aca="false">駅伝データ!E11</f>
        <v> </v>
      </c>
      <c r="C16" s="127"/>
      <c r="D16" s="127"/>
      <c r="E16" s="127"/>
      <c r="F16" s="128" t="str">
        <f aca="false">IF('②駅伝（女子）'!G13="","",'②駅伝（女子）'!G13)</f>
        <v/>
      </c>
      <c r="G16" s="129"/>
      <c r="H16" s="129"/>
      <c r="I16" s="129"/>
      <c r="J16" s="133"/>
      <c r="K16" s="133"/>
      <c r="L16" s="131"/>
      <c r="M16" s="126" t="n">
        <v>2</v>
      </c>
      <c r="N16" s="127" t="str">
        <f aca="false">駅伝データ!E13</f>
        <v> </v>
      </c>
      <c r="O16" s="127"/>
      <c r="P16" s="127"/>
      <c r="Q16" s="127"/>
      <c r="R16" s="128" t="str">
        <f aca="false">IF('②駅伝（女子）'!N13="","",'②駅伝（女子）'!N13)</f>
        <v/>
      </c>
      <c r="S16" s="129"/>
      <c r="T16" s="129"/>
      <c r="U16" s="129"/>
      <c r="V16" s="133"/>
      <c r="W16" s="133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35.1" hidden="false" customHeight="true" outlineLevel="0" collapsed="false">
      <c r="A17" s="126"/>
      <c r="B17" s="132" t="str">
        <f aca="false">プログラム!B25</f>
        <v>　　　</v>
      </c>
      <c r="C17" s="132"/>
      <c r="D17" s="132"/>
      <c r="E17" s="132"/>
      <c r="F17" s="128"/>
      <c r="G17" s="129"/>
      <c r="H17" s="129"/>
      <c r="I17" s="129"/>
      <c r="J17" s="133"/>
      <c r="K17" s="133"/>
      <c r="L17" s="131"/>
      <c r="M17" s="126"/>
      <c r="N17" s="132" t="str">
        <f aca="false">プログラム!E25</f>
        <v>　　　</v>
      </c>
      <c r="O17" s="132"/>
      <c r="P17" s="132"/>
      <c r="Q17" s="132"/>
      <c r="R17" s="128"/>
      <c r="S17" s="129"/>
      <c r="T17" s="129"/>
      <c r="U17" s="129"/>
      <c r="V17" s="133"/>
      <c r="W17" s="133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</row>
    <row r="18" customFormat="false" ht="15" hidden="false" customHeight="true" outlineLevel="0" collapsed="false">
      <c r="A18" s="126" t="n">
        <v>3</v>
      </c>
      <c r="B18" s="127" t="str">
        <f aca="false">駅伝データ!F11</f>
        <v> </v>
      </c>
      <c r="C18" s="127"/>
      <c r="D18" s="127"/>
      <c r="E18" s="127"/>
      <c r="F18" s="128" t="str">
        <f aca="false">IF('②駅伝（女子）'!G14="","",'②駅伝（女子）'!G14)</f>
        <v/>
      </c>
      <c r="G18" s="129"/>
      <c r="H18" s="129"/>
      <c r="I18" s="129"/>
      <c r="J18" s="134"/>
      <c r="K18" s="134"/>
      <c r="L18" s="131"/>
      <c r="M18" s="126" t="n">
        <v>3</v>
      </c>
      <c r="N18" s="127" t="str">
        <f aca="false">駅伝データ!F13</f>
        <v> </v>
      </c>
      <c r="O18" s="127"/>
      <c r="P18" s="127"/>
      <c r="Q18" s="127"/>
      <c r="R18" s="128" t="str">
        <f aca="false">IF('②駅伝（女子）'!N14="","",'②駅伝（女子）'!N14)</f>
        <v/>
      </c>
      <c r="S18" s="129"/>
      <c r="T18" s="129"/>
      <c r="U18" s="129"/>
      <c r="V18" s="134"/>
      <c r="W18" s="134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35.1" hidden="false" customHeight="true" outlineLevel="0" collapsed="false">
      <c r="A19" s="126"/>
      <c r="B19" s="132" t="str">
        <f aca="false">プログラム!B26</f>
        <v>　　　</v>
      </c>
      <c r="C19" s="132"/>
      <c r="D19" s="132"/>
      <c r="E19" s="132"/>
      <c r="F19" s="128"/>
      <c r="G19" s="129"/>
      <c r="H19" s="129"/>
      <c r="I19" s="129"/>
      <c r="J19" s="134"/>
      <c r="K19" s="134"/>
      <c r="L19" s="131"/>
      <c r="M19" s="126"/>
      <c r="N19" s="132" t="str">
        <f aca="false">プログラム!E26</f>
        <v>　　　</v>
      </c>
      <c r="O19" s="132"/>
      <c r="P19" s="132"/>
      <c r="Q19" s="132"/>
      <c r="R19" s="128"/>
      <c r="S19" s="129"/>
      <c r="T19" s="129"/>
      <c r="U19" s="129"/>
      <c r="V19" s="134"/>
      <c r="W19" s="134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</row>
    <row r="20" customFormat="false" ht="15" hidden="false" customHeight="true" outlineLevel="0" collapsed="false">
      <c r="A20" s="126" t="n">
        <v>4</v>
      </c>
      <c r="B20" s="127" t="str">
        <f aca="false">駅伝データ!G11</f>
        <v> </v>
      </c>
      <c r="C20" s="127"/>
      <c r="D20" s="127"/>
      <c r="E20" s="127"/>
      <c r="F20" s="128" t="str">
        <f aca="false">IF('②駅伝（女子）'!G15="","",'②駅伝（女子）'!G15)</f>
        <v/>
      </c>
      <c r="G20" s="129"/>
      <c r="H20" s="129"/>
      <c r="I20" s="129"/>
      <c r="J20" s="134"/>
      <c r="K20" s="134"/>
      <c r="L20" s="131"/>
      <c r="M20" s="126" t="n">
        <v>4</v>
      </c>
      <c r="N20" s="127" t="str">
        <f aca="false">駅伝データ!G13</f>
        <v> </v>
      </c>
      <c r="O20" s="127"/>
      <c r="P20" s="127"/>
      <c r="Q20" s="127"/>
      <c r="R20" s="128" t="str">
        <f aca="false">IF('②駅伝（女子）'!N15="","",'②駅伝（女子）'!N15)</f>
        <v/>
      </c>
      <c r="S20" s="129"/>
      <c r="T20" s="129"/>
      <c r="U20" s="129"/>
      <c r="V20" s="134"/>
      <c r="W20" s="134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35.1" hidden="false" customHeight="true" outlineLevel="0" collapsed="false">
      <c r="A21" s="126"/>
      <c r="B21" s="132" t="str">
        <f aca="false">プログラム!B27</f>
        <v>　　　</v>
      </c>
      <c r="C21" s="132"/>
      <c r="D21" s="132"/>
      <c r="E21" s="132"/>
      <c r="F21" s="128"/>
      <c r="G21" s="129"/>
      <c r="H21" s="129"/>
      <c r="I21" s="129"/>
      <c r="J21" s="134"/>
      <c r="K21" s="134"/>
      <c r="L21" s="131"/>
      <c r="M21" s="126"/>
      <c r="N21" s="132" t="str">
        <f aca="false">プログラム!E27</f>
        <v>　　　</v>
      </c>
      <c r="O21" s="132"/>
      <c r="P21" s="132"/>
      <c r="Q21" s="132"/>
      <c r="R21" s="128"/>
      <c r="S21" s="129"/>
      <c r="T21" s="129"/>
      <c r="U21" s="129"/>
      <c r="V21" s="134"/>
      <c r="W21" s="134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</row>
    <row r="22" customFormat="false" ht="15" hidden="false" customHeight="true" outlineLevel="0" collapsed="false">
      <c r="A22" s="126" t="n">
        <v>5</v>
      </c>
      <c r="B22" s="127" t="str">
        <f aca="false">駅伝データ!H11</f>
        <v> </v>
      </c>
      <c r="C22" s="127"/>
      <c r="D22" s="127"/>
      <c r="E22" s="127"/>
      <c r="F22" s="128" t="str">
        <f aca="false">IF('②駅伝（女子）'!G16="","",'②駅伝（女子）'!G16)</f>
        <v/>
      </c>
      <c r="G22" s="129"/>
      <c r="H22" s="129"/>
      <c r="I22" s="129"/>
      <c r="J22" s="134"/>
      <c r="K22" s="134"/>
      <c r="L22" s="131"/>
      <c r="M22" s="126" t="n">
        <v>5</v>
      </c>
      <c r="N22" s="127" t="str">
        <f aca="false">駅伝データ!H13</f>
        <v> </v>
      </c>
      <c r="O22" s="127"/>
      <c r="P22" s="127"/>
      <c r="Q22" s="127"/>
      <c r="R22" s="128" t="str">
        <f aca="false">IF('②駅伝（女子）'!N16="","",'②駅伝（女子）'!N16)</f>
        <v/>
      </c>
      <c r="S22" s="129"/>
      <c r="T22" s="129"/>
      <c r="U22" s="129"/>
      <c r="V22" s="134"/>
      <c r="W22" s="134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35.1" hidden="false" customHeight="true" outlineLevel="0" collapsed="false">
      <c r="A23" s="126"/>
      <c r="B23" s="132" t="str">
        <f aca="false">プログラム!B28</f>
        <v>　　　</v>
      </c>
      <c r="C23" s="132"/>
      <c r="D23" s="132"/>
      <c r="E23" s="132"/>
      <c r="F23" s="128"/>
      <c r="G23" s="129"/>
      <c r="H23" s="129"/>
      <c r="I23" s="129"/>
      <c r="J23" s="134"/>
      <c r="K23" s="134"/>
      <c r="L23" s="131"/>
      <c r="M23" s="126"/>
      <c r="N23" s="132" t="str">
        <f aca="false">プログラム!E28</f>
        <v>　　　</v>
      </c>
      <c r="O23" s="132"/>
      <c r="P23" s="132"/>
      <c r="Q23" s="132"/>
      <c r="R23" s="128"/>
      <c r="S23" s="129"/>
      <c r="T23" s="129"/>
      <c r="U23" s="129"/>
      <c r="V23" s="134"/>
      <c r="W23" s="134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</row>
    <row r="24" customFormat="false" ht="15" hidden="false" customHeight="true" outlineLevel="0" collapsed="false">
      <c r="A24" s="126" t="n">
        <v>6</v>
      </c>
      <c r="B24" s="127" t="str">
        <f aca="false">駅伝データ!I11</f>
        <v> </v>
      </c>
      <c r="C24" s="127"/>
      <c r="D24" s="127"/>
      <c r="E24" s="127"/>
      <c r="F24" s="128" t="str">
        <f aca="false">IF('②駅伝（女子）'!G17="","",'②駅伝（女子）'!G17)</f>
        <v/>
      </c>
      <c r="G24" s="129"/>
      <c r="H24" s="129"/>
      <c r="I24" s="129"/>
      <c r="J24" s="134"/>
      <c r="K24" s="134"/>
      <c r="L24" s="131"/>
      <c r="M24" s="126" t="n">
        <v>6</v>
      </c>
      <c r="N24" s="127" t="str">
        <f aca="false">駅伝データ!I13</f>
        <v> </v>
      </c>
      <c r="O24" s="127"/>
      <c r="P24" s="127"/>
      <c r="Q24" s="127"/>
      <c r="R24" s="128" t="str">
        <f aca="false">IF('②駅伝（女子）'!N17="","",'②駅伝（女子）'!N17)</f>
        <v/>
      </c>
      <c r="S24" s="129"/>
      <c r="T24" s="129"/>
      <c r="U24" s="129"/>
      <c r="V24" s="134"/>
      <c r="W24" s="134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35.1" hidden="false" customHeight="true" outlineLevel="0" collapsed="false">
      <c r="A25" s="126"/>
      <c r="B25" s="132" t="str">
        <f aca="false">プログラム!B29</f>
        <v>　　　</v>
      </c>
      <c r="C25" s="132"/>
      <c r="D25" s="132"/>
      <c r="E25" s="132"/>
      <c r="F25" s="128"/>
      <c r="G25" s="129"/>
      <c r="H25" s="129"/>
      <c r="I25" s="129"/>
      <c r="J25" s="134"/>
      <c r="K25" s="134"/>
      <c r="L25" s="131"/>
      <c r="M25" s="126"/>
      <c r="N25" s="132" t="str">
        <f aca="false">プログラム!E29</f>
        <v>　　　</v>
      </c>
      <c r="O25" s="132"/>
      <c r="P25" s="132"/>
      <c r="Q25" s="132"/>
      <c r="R25" s="128"/>
      <c r="S25" s="129"/>
      <c r="T25" s="129"/>
      <c r="U25" s="129"/>
      <c r="V25" s="134"/>
      <c r="W25" s="134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</row>
    <row r="26" customFormat="false" ht="15" hidden="false" customHeight="true" outlineLevel="0" collapsed="false">
      <c r="A26" s="126" t="n">
        <v>7</v>
      </c>
      <c r="B26" s="127" t="str">
        <f aca="false">駅伝データ!J11</f>
        <v> </v>
      </c>
      <c r="C26" s="127"/>
      <c r="D26" s="127"/>
      <c r="E26" s="127"/>
      <c r="F26" s="128" t="str">
        <f aca="false">IF('②駅伝（女子）'!G18="","",'②駅伝（女子）'!G18)</f>
        <v/>
      </c>
      <c r="G26" s="129"/>
      <c r="H26" s="129"/>
      <c r="I26" s="129"/>
      <c r="J26" s="134"/>
      <c r="K26" s="134"/>
      <c r="L26" s="131"/>
      <c r="M26" s="126" t="n">
        <v>7</v>
      </c>
      <c r="N26" s="127" t="str">
        <f aca="false">駅伝データ!J13</f>
        <v> </v>
      </c>
      <c r="O26" s="127"/>
      <c r="P26" s="127"/>
      <c r="Q26" s="127"/>
      <c r="R26" s="128" t="str">
        <f aca="false">IF('②駅伝（女子）'!N18="","",'②駅伝（女子）'!N18)</f>
        <v/>
      </c>
      <c r="S26" s="129"/>
      <c r="T26" s="129"/>
      <c r="U26" s="129"/>
      <c r="V26" s="134"/>
      <c r="W26" s="134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27" customFormat="false" ht="35.1" hidden="false" customHeight="true" outlineLevel="0" collapsed="false">
      <c r="A27" s="126"/>
      <c r="B27" s="132" t="str">
        <f aca="false">プログラム!B30</f>
        <v>　　　</v>
      </c>
      <c r="C27" s="132"/>
      <c r="D27" s="132"/>
      <c r="E27" s="132"/>
      <c r="F27" s="128"/>
      <c r="G27" s="129"/>
      <c r="H27" s="129"/>
      <c r="I27" s="129"/>
      <c r="J27" s="134"/>
      <c r="K27" s="134"/>
      <c r="L27" s="131"/>
      <c r="M27" s="126"/>
      <c r="N27" s="132" t="str">
        <f aca="false">プログラム!E30</f>
        <v>　　　</v>
      </c>
      <c r="O27" s="132"/>
      <c r="P27" s="132"/>
      <c r="Q27" s="132"/>
      <c r="R27" s="128"/>
      <c r="S27" s="129"/>
      <c r="T27" s="129"/>
      <c r="U27" s="129"/>
      <c r="V27" s="134"/>
      <c r="W27" s="134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</row>
    <row r="28" customFormat="false" ht="15" hidden="false" customHeight="true" outlineLevel="0" collapsed="false">
      <c r="A28" s="144" t="n">
        <v>8</v>
      </c>
      <c r="B28" s="127" t="str">
        <f aca="false">駅伝データ!K11</f>
        <v> </v>
      </c>
      <c r="C28" s="127"/>
      <c r="D28" s="127"/>
      <c r="E28" s="127"/>
      <c r="F28" s="137" t="str">
        <f aca="false">IF('②駅伝（女子）'!G19="","",'②駅伝（女子）'!G19)</f>
        <v/>
      </c>
      <c r="G28" s="138"/>
      <c r="H28" s="138"/>
      <c r="I28" s="138"/>
      <c r="J28" s="139"/>
      <c r="K28" s="139"/>
      <c r="L28" s="131"/>
      <c r="M28" s="144" t="n">
        <v>8</v>
      </c>
      <c r="N28" s="127" t="str">
        <f aca="false">駅伝データ!K13</f>
        <v> </v>
      </c>
      <c r="O28" s="127"/>
      <c r="P28" s="127"/>
      <c r="Q28" s="127"/>
      <c r="R28" s="137" t="str">
        <f aca="false">IF('②駅伝（女子）'!N19="","",'②駅伝（女子）'!N19)</f>
        <v/>
      </c>
      <c r="S28" s="138"/>
      <c r="T28" s="138"/>
      <c r="U28" s="138"/>
      <c r="V28" s="139"/>
      <c r="W28" s="139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</row>
    <row r="29" customFormat="false" ht="35.1" hidden="false" customHeight="true" outlineLevel="0" collapsed="false">
      <c r="A29" s="144"/>
      <c r="B29" s="140" t="str">
        <f aca="false">プログラム!B31</f>
        <v>　　　</v>
      </c>
      <c r="C29" s="140"/>
      <c r="D29" s="140"/>
      <c r="E29" s="140"/>
      <c r="F29" s="137"/>
      <c r="G29" s="138"/>
      <c r="H29" s="138"/>
      <c r="I29" s="138"/>
      <c r="J29" s="139"/>
      <c r="K29" s="139"/>
      <c r="L29" s="131"/>
      <c r="M29" s="144"/>
      <c r="N29" s="140" t="str">
        <f aca="false">プログラム!E31</f>
        <v>　　　</v>
      </c>
      <c r="O29" s="140"/>
      <c r="P29" s="140"/>
      <c r="Q29" s="140"/>
      <c r="R29" s="137"/>
      <c r="S29" s="138"/>
      <c r="T29" s="138"/>
      <c r="U29" s="138"/>
      <c r="V29" s="139"/>
      <c r="W29" s="139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</row>
    <row r="30" s="34" customFormat="true" ht="15" hidden="false" customHeight="true" outlineLevel="0" collapsed="false">
      <c r="A30" s="33"/>
      <c r="B30" s="145"/>
      <c r="C30" s="145"/>
      <c r="D30" s="145"/>
      <c r="E30" s="145"/>
      <c r="F30" s="146"/>
      <c r="G30" s="147"/>
      <c r="H30" s="147"/>
      <c r="I30" s="147"/>
      <c r="J30" s="148"/>
      <c r="K30" s="148"/>
      <c r="L30" s="32"/>
      <c r="M30" s="33"/>
      <c r="N30" s="145"/>
      <c r="O30" s="145"/>
      <c r="P30" s="145"/>
      <c r="Q30" s="145"/>
      <c r="R30" s="146"/>
      <c r="S30" s="147"/>
      <c r="T30" s="147"/>
      <c r="U30" s="147"/>
      <c r="V30" s="148"/>
      <c r="W30" s="14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</row>
    <row r="31" s="34" customFormat="true" ht="35.1" hidden="false" customHeight="true" outlineLevel="0" collapsed="false">
      <c r="A31" s="33"/>
      <c r="B31" s="145"/>
      <c r="C31" s="145"/>
      <c r="D31" s="145"/>
      <c r="E31" s="145"/>
      <c r="F31" s="146"/>
      <c r="G31" s="147"/>
      <c r="H31" s="147"/>
      <c r="I31" s="147"/>
      <c r="J31" s="148"/>
      <c r="K31" s="148"/>
      <c r="L31" s="32"/>
      <c r="M31" s="33"/>
      <c r="N31" s="145"/>
      <c r="O31" s="145"/>
      <c r="P31" s="145"/>
      <c r="Q31" s="145"/>
      <c r="R31" s="146"/>
      <c r="S31" s="147"/>
      <c r="T31" s="147"/>
      <c r="U31" s="147"/>
      <c r="V31" s="148"/>
      <c r="W31" s="14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</row>
    <row r="32" s="34" customFormat="true" ht="15" hidden="false" customHeight="true" outlineLevel="0" collapsed="false">
      <c r="A32" s="33"/>
      <c r="B32" s="33"/>
      <c r="C32" s="33"/>
      <c r="D32" s="33"/>
      <c r="E32" s="33"/>
      <c r="F32" s="146"/>
      <c r="G32" s="147"/>
      <c r="H32" s="147"/>
      <c r="I32" s="147"/>
      <c r="J32" s="148"/>
      <c r="K32" s="148"/>
      <c r="L32" s="32"/>
      <c r="M32" s="33"/>
      <c r="N32" s="33"/>
      <c r="O32" s="33"/>
      <c r="P32" s="33"/>
      <c r="Q32" s="33"/>
      <c r="R32" s="146"/>
      <c r="S32" s="147"/>
      <c r="T32" s="147"/>
      <c r="U32" s="147"/>
      <c r="V32" s="148"/>
      <c r="W32" s="14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</row>
    <row r="33" s="34" customFormat="true" ht="35.1" hidden="false" customHeight="true" outlineLevel="0" collapsed="false">
      <c r="A33" s="33"/>
      <c r="B33" s="33"/>
      <c r="C33" s="33"/>
      <c r="D33" s="33"/>
      <c r="E33" s="33"/>
      <c r="F33" s="146"/>
      <c r="G33" s="147"/>
      <c r="H33" s="147"/>
      <c r="I33" s="147"/>
      <c r="J33" s="148"/>
      <c r="K33" s="148"/>
      <c r="L33" s="32"/>
      <c r="M33" s="33"/>
      <c r="N33" s="33"/>
      <c r="O33" s="33"/>
      <c r="P33" s="33"/>
      <c r="Q33" s="33"/>
      <c r="R33" s="146"/>
      <c r="S33" s="147"/>
      <c r="T33" s="147"/>
      <c r="U33" s="147"/>
      <c r="V33" s="148"/>
      <c r="W33" s="14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</row>
    <row r="34" customFormat="false" ht="39.95" hidden="false" customHeight="true" outlineLevel="0" collapsed="false">
      <c r="B34" s="32"/>
      <c r="C34" s="32"/>
      <c r="D34" s="32"/>
      <c r="E34" s="32"/>
      <c r="G34" s="32"/>
      <c r="H34" s="32"/>
      <c r="I34" s="32"/>
      <c r="J34" s="32"/>
      <c r="K34" s="32"/>
      <c r="N34" s="32"/>
      <c r="O34" s="32"/>
      <c r="P34" s="32"/>
      <c r="Q34" s="32"/>
      <c r="S34" s="32"/>
      <c r="T34" s="32"/>
      <c r="U34" s="32"/>
      <c r="V34" s="32"/>
      <c r="W34" s="32"/>
    </row>
    <row r="35" customFormat="false" ht="39.95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3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</row>
  </sheetData>
  <sheetProtection sheet="true" password="cc4f"/>
  <mergeCells count="172">
    <mergeCell ref="A1:W1"/>
    <mergeCell ref="A2:W2"/>
    <mergeCell ref="B4:F4"/>
    <mergeCell ref="N4:R4"/>
    <mergeCell ref="B5:F5"/>
    <mergeCell ref="N5:R5"/>
    <mergeCell ref="B6:F6"/>
    <mergeCell ref="N6:R6"/>
    <mergeCell ref="A7:A8"/>
    <mergeCell ref="B7:F8"/>
    <mergeCell ref="G7:G8"/>
    <mergeCell ref="H7:H8"/>
    <mergeCell ref="I7:I8"/>
    <mergeCell ref="J7:J8"/>
    <mergeCell ref="K7:K8"/>
    <mergeCell ref="L7:L8"/>
    <mergeCell ref="M7:M8"/>
    <mergeCell ref="N7:R8"/>
    <mergeCell ref="S7:S8"/>
    <mergeCell ref="T7:T8"/>
    <mergeCell ref="U7:U8"/>
    <mergeCell ref="V7:V8"/>
    <mergeCell ref="W7:W8"/>
    <mergeCell ref="B9:F9"/>
    <mergeCell ref="N9:R9"/>
    <mergeCell ref="A12:A13"/>
    <mergeCell ref="B12:E12"/>
    <mergeCell ref="F12:F13"/>
    <mergeCell ref="G12:I13"/>
    <mergeCell ref="J12:K13"/>
    <mergeCell ref="L12:L13"/>
    <mergeCell ref="M12:M13"/>
    <mergeCell ref="N12:Q12"/>
    <mergeCell ref="R12:R13"/>
    <mergeCell ref="S12:U13"/>
    <mergeCell ref="V12:W13"/>
    <mergeCell ref="B13:E13"/>
    <mergeCell ref="N13:Q13"/>
    <mergeCell ref="A14:A15"/>
    <mergeCell ref="B14:E14"/>
    <mergeCell ref="F14:F15"/>
    <mergeCell ref="G14:I15"/>
    <mergeCell ref="J14:K15"/>
    <mergeCell ref="L14:L15"/>
    <mergeCell ref="M14:M15"/>
    <mergeCell ref="N14:Q14"/>
    <mergeCell ref="R14:R15"/>
    <mergeCell ref="S14:U15"/>
    <mergeCell ref="V14:W15"/>
    <mergeCell ref="B15:E15"/>
    <mergeCell ref="N15:Q15"/>
    <mergeCell ref="A16:A17"/>
    <mergeCell ref="B16:E16"/>
    <mergeCell ref="F16:F17"/>
    <mergeCell ref="G16:I17"/>
    <mergeCell ref="J16:K17"/>
    <mergeCell ref="L16:L17"/>
    <mergeCell ref="M16:M17"/>
    <mergeCell ref="N16:Q16"/>
    <mergeCell ref="R16:R17"/>
    <mergeCell ref="S16:U17"/>
    <mergeCell ref="V16:W17"/>
    <mergeCell ref="B17:E17"/>
    <mergeCell ref="N17:Q17"/>
    <mergeCell ref="A18:A19"/>
    <mergeCell ref="B18:E18"/>
    <mergeCell ref="F18:F19"/>
    <mergeCell ref="G18:I19"/>
    <mergeCell ref="J18:K19"/>
    <mergeCell ref="L18:L19"/>
    <mergeCell ref="M18:M19"/>
    <mergeCell ref="N18:Q18"/>
    <mergeCell ref="R18:R19"/>
    <mergeCell ref="S18:U19"/>
    <mergeCell ref="V18:W19"/>
    <mergeCell ref="B19:E19"/>
    <mergeCell ref="N19:Q19"/>
    <mergeCell ref="A20:A21"/>
    <mergeCell ref="B20:E20"/>
    <mergeCell ref="F20:F21"/>
    <mergeCell ref="G20:I21"/>
    <mergeCell ref="J20:K21"/>
    <mergeCell ref="L20:L21"/>
    <mergeCell ref="M20:M21"/>
    <mergeCell ref="N20:Q20"/>
    <mergeCell ref="R20:R21"/>
    <mergeCell ref="S20:U21"/>
    <mergeCell ref="V20:W21"/>
    <mergeCell ref="B21:E21"/>
    <mergeCell ref="N21:Q21"/>
    <mergeCell ref="A22:A23"/>
    <mergeCell ref="B22:E22"/>
    <mergeCell ref="F22:F23"/>
    <mergeCell ref="G22:I23"/>
    <mergeCell ref="J22:K23"/>
    <mergeCell ref="L22:L23"/>
    <mergeCell ref="M22:M23"/>
    <mergeCell ref="N22:Q22"/>
    <mergeCell ref="R22:R23"/>
    <mergeCell ref="S22:U23"/>
    <mergeCell ref="V22:W23"/>
    <mergeCell ref="B23:E23"/>
    <mergeCell ref="N23:Q23"/>
    <mergeCell ref="A24:A25"/>
    <mergeCell ref="B24:E24"/>
    <mergeCell ref="F24:F25"/>
    <mergeCell ref="G24:I25"/>
    <mergeCell ref="J24:K25"/>
    <mergeCell ref="L24:L25"/>
    <mergeCell ref="M24:M25"/>
    <mergeCell ref="N24:Q24"/>
    <mergeCell ref="R24:R25"/>
    <mergeCell ref="S24:U25"/>
    <mergeCell ref="V24:W25"/>
    <mergeCell ref="B25:E25"/>
    <mergeCell ref="N25:Q25"/>
    <mergeCell ref="A26:A27"/>
    <mergeCell ref="B26:E26"/>
    <mergeCell ref="F26:F27"/>
    <mergeCell ref="G26:I27"/>
    <mergeCell ref="J26:K27"/>
    <mergeCell ref="L26:L27"/>
    <mergeCell ref="M26:M27"/>
    <mergeCell ref="N26:Q26"/>
    <mergeCell ref="R26:R27"/>
    <mergeCell ref="S26:U27"/>
    <mergeCell ref="V26:W27"/>
    <mergeCell ref="B27:E27"/>
    <mergeCell ref="N27:Q27"/>
    <mergeCell ref="A28:A29"/>
    <mergeCell ref="B28:E28"/>
    <mergeCell ref="F28:F29"/>
    <mergeCell ref="G28:I29"/>
    <mergeCell ref="J28:K29"/>
    <mergeCell ref="L28:L29"/>
    <mergeCell ref="M28:M29"/>
    <mergeCell ref="N28:Q28"/>
    <mergeCell ref="R28:R29"/>
    <mergeCell ref="S28:U29"/>
    <mergeCell ref="V28:W29"/>
    <mergeCell ref="B29:E29"/>
    <mergeCell ref="N29:Q29"/>
    <mergeCell ref="A30:A31"/>
    <mergeCell ref="B30:E31"/>
    <mergeCell ref="F30:F31"/>
    <mergeCell ref="G30:I31"/>
    <mergeCell ref="J30:K31"/>
    <mergeCell ref="L30:L31"/>
    <mergeCell ref="M30:M31"/>
    <mergeCell ref="N30:Q31"/>
    <mergeCell ref="R30:R31"/>
    <mergeCell ref="S30:U31"/>
    <mergeCell ref="V30:W31"/>
    <mergeCell ref="A32:A33"/>
    <mergeCell ref="B32:E33"/>
    <mergeCell ref="F32:F33"/>
    <mergeCell ref="G32:I33"/>
    <mergeCell ref="J32:K33"/>
    <mergeCell ref="L32:L33"/>
    <mergeCell ref="M32:M33"/>
    <mergeCell ref="N32:Q33"/>
    <mergeCell ref="R32:R33"/>
    <mergeCell ref="S32:U33"/>
    <mergeCell ref="V32:W33"/>
    <mergeCell ref="B34:E34"/>
    <mergeCell ref="G34:I34"/>
    <mergeCell ref="J34:K34"/>
    <mergeCell ref="N34:Q34"/>
    <mergeCell ref="S34:U34"/>
    <mergeCell ref="V34:W34"/>
    <mergeCell ref="A35:K35"/>
    <mergeCell ref="M35:W35"/>
  </mergeCells>
  <conditionalFormatting sqref="AI9:AI10">
    <cfRule type="expression" priority="2" aboveAverage="0" equalAverage="0" bottom="0" percent="0" rank="0" text="" dxfId="28">
      <formula>AL7&lt;&gt;"教職員外"</formula>
    </cfRule>
  </conditionalFormatting>
  <conditionalFormatting sqref="AI7:AI8">
    <cfRule type="expression" priority="3" aboveAverage="0" equalAverage="0" bottom="0" percent="0" rank="0" text="" dxfId="29">
      <formula>AL7&lt;&gt;"校長"</formula>
    </cfRule>
  </conditionalFormatting>
  <conditionalFormatting sqref="AH9:AH10">
    <cfRule type="expression" priority="4" aboveAverage="0" equalAverage="0" bottom="0" percent="0" rank="0" text="" dxfId="30">
      <formula>AL7&lt;&gt;"教職員外"</formula>
    </cfRule>
  </conditionalFormatting>
  <conditionalFormatting sqref="AH7:AH8">
    <cfRule type="expression" priority="5" aboveAverage="0" equalAverage="0" bottom="0" percent="0" rank="0" text="" dxfId="31">
      <formula>AL7&lt;&gt;"校長"</formula>
    </cfRule>
  </conditionalFormatting>
  <conditionalFormatting sqref="AG9:AG10">
    <cfRule type="expression" priority="6" aboveAverage="0" equalAverage="0" bottom="0" percent="0" rank="0" text="" dxfId="32">
      <formula>AL7&lt;&gt;"教職員外"</formula>
    </cfRule>
  </conditionalFormatting>
  <conditionalFormatting sqref="AG7:AG8">
    <cfRule type="expression" priority="7" aboveAverage="0" equalAverage="0" bottom="0" percent="0" rank="0" text="" dxfId="33">
      <formula>AL7&lt;&gt;"校長"</formula>
    </cfRule>
  </conditionalFormatting>
  <conditionalFormatting sqref="AF9:AF10">
    <cfRule type="expression" priority="8" aboveAverage="0" equalAverage="0" bottom="0" percent="0" rank="0" text="" dxfId="34">
      <formula>AL7&lt;&gt;"教職員外"</formula>
    </cfRule>
  </conditionalFormatting>
  <conditionalFormatting sqref="AF7:AF8">
    <cfRule type="expression" priority="9" aboveAverage="0" equalAverage="0" bottom="0" percent="0" rank="0" text="" dxfId="35">
      <formula>AL7&lt;&gt;"校長"</formula>
    </cfRule>
  </conditionalFormatting>
  <conditionalFormatting sqref="AE9:AE10">
    <cfRule type="expression" priority="10" aboveAverage="0" equalAverage="0" bottom="0" percent="0" rank="0" text="" dxfId="36">
      <formula>AL7&lt;&gt;"教職員外"</formula>
    </cfRule>
  </conditionalFormatting>
  <conditionalFormatting sqref="AE7:AE8">
    <cfRule type="expression" priority="11" aboveAverage="0" equalAverage="0" bottom="0" percent="0" rank="0" text="" dxfId="37">
      <formula>AL7&lt;&gt;"校長"</formula>
    </cfRule>
  </conditionalFormatting>
  <conditionalFormatting sqref="AD9:AD10">
    <cfRule type="expression" priority="12" aboveAverage="0" equalAverage="0" bottom="0" percent="0" rank="0" text="" dxfId="38">
      <formula>AL7&lt;&gt;"教職員外"</formula>
    </cfRule>
  </conditionalFormatting>
  <conditionalFormatting sqref="AD7:AD8">
    <cfRule type="expression" priority="13" aboveAverage="0" equalAverage="0" bottom="0" percent="0" rank="0" text="" dxfId="39">
      <formula>AL7&lt;&gt;"校長"</formula>
    </cfRule>
  </conditionalFormatting>
  <conditionalFormatting sqref="AC9:AC10">
    <cfRule type="expression" priority="14" aboveAverage="0" equalAverage="0" bottom="0" percent="0" rank="0" text="" dxfId="40">
      <formula>AL7&lt;&gt;"教職員外"</formula>
    </cfRule>
  </conditionalFormatting>
  <conditionalFormatting sqref="AC7:AC8">
    <cfRule type="expression" priority="15" aboveAverage="0" equalAverage="0" bottom="0" percent="0" rank="0" text="" dxfId="41">
      <formula>AL7&lt;&gt;"校長"</formula>
    </cfRule>
  </conditionalFormatting>
  <conditionalFormatting sqref="AB9:AB10">
    <cfRule type="expression" priority="16" aboveAverage="0" equalAverage="0" bottom="0" percent="0" rank="0" text="" dxfId="42">
      <formula>AL7&lt;&gt;"教職員外"</formula>
    </cfRule>
  </conditionalFormatting>
  <conditionalFormatting sqref="AB7:AB8">
    <cfRule type="expression" priority="17" aboveAverage="0" equalAverage="0" bottom="0" percent="0" rank="0" text="" dxfId="43">
      <formula>AL7&lt;&gt;"校長"</formula>
    </cfRule>
  </conditionalFormatting>
  <conditionalFormatting sqref="AA9:AA10">
    <cfRule type="expression" priority="18" aboveAverage="0" equalAverage="0" bottom="0" percent="0" rank="0" text="" dxfId="44">
      <formula>AL7&lt;&gt;"教職員外"</formula>
    </cfRule>
  </conditionalFormatting>
  <conditionalFormatting sqref="AA7:AA8">
    <cfRule type="expression" priority="19" aboveAverage="0" equalAverage="0" bottom="0" percent="0" rank="0" text="" dxfId="45">
      <formula>AL7&lt;&gt;"校長"</formula>
    </cfRule>
  </conditionalFormatting>
  <conditionalFormatting sqref="Z9:Z10">
    <cfRule type="expression" priority="20" aboveAverage="0" equalAverage="0" bottom="0" percent="0" rank="0" text="" dxfId="46">
      <formula>AL7&lt;&gt;"教職員外"</formula>
    </cfRule>
  </conditionalFormatting>
  <conditionalFormatting sqref="Z7:Z8">
    <cfRule type="expression" priority="21" aboveAverage="0" equalAverage="0" bottom="0" percent="0" rank="0" text="" dxfId="47">
      <formula>AL7&lt;&gt;"校長"</formula>
    </cfRule>
  </conditionalFormatting>
  <conditionalFormatting sqref="X9:X10">
    <cfRule type="expression" priority="22" aboveAverage="0" equalAverage="0" bottom="0" percent="0" rank="0" text="" dxfId="48">
      <formula>AL7&lt;&gt;"教職員外"</formula>
    </cfRule>
  </conditionalFormatting>
  <conditionalFormatting sqref="Y9:Y10">
    <cfRule type="expression" priority="23" aboveAverage="0" equalAverage="0" bottom="0" percent="0" rank="0" text="" dxfId="49">
      <formula>AL7&lt;&gt;"教職員外"</formula>
    </cfRule>
  </conditionalFormatting>
  <conditionalFormatting sqref="X7:X8">
    <cfRule type="expression" priority="24" aboveAverage="0" equalAverage="0" bottom="0" percent="0" rank="0" text="" dxfId="50">
      <formula>AL7&lt;&gt;"校長"</formula>
    </cfRule>
  </conditionalFormatting>
  <conditionalFormatting sqref="Y7:Y8">
    <cfRule type="expression" priority="25" aboveAverage="0" equalAverage="0" bottom="0" percent="0" rank="0" text="" dxfId="51">
      <formula>AL7&lt;&gt;"校長"</formula>
    </cfRule>
  </conditionalFormatting>
  <dataValidations count="1">
    <dataValidation allowBlank="true" errorStyle="stop" operator="between" showDropDown="false" showErrorMessage="true" showInputMessage="false" sqref="B5:B6 N5:N6 H6 T6 B11:C11 F11 N11:O11 R11 B14:C30 N14:O30 B32:C32 N32:O3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8.62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false" hidden="false" outlineLevel="0" max="7" min="7" style="2" width="8.99"/>
    <col collapsed="false" customWidth="true" hidden="false" outlineLevel="0" max="8" min="8" style="2" width="8.62"/>
    <col collapsed="false" customWidth="false" hidden="false" outlineLevel="0" max="10" min="9" style="2" width="8.99"/>
    <col collapsed="false" customWidth="true" hidden="false" outlineLevel="0" max="11" min="11" style="2" width="5.87"/>
    <col collapsed="false" customWidth="true" hidden="false" outlineLevel="0" max="12" min="12" style="2" width="8.86"/>
    <col collapsed="false" customWidth="true" hidden="false" outlineLevel="0" max="13" min="13" style="2" width="13.99"/>
    <col collapsed="false" customWidth="true" hidden="false" outlineLevel="0" max="14" min="14" style="2" width="8.62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false" hidden="false" outlineLevel="0" max="19" min="19" style="2" width="8.99"/>
    <col collapsed="false" customWidth="true" hidden="false" outlineLevel="0" max="20" min="20" style="2" width="8.62"/>
    <col collapsed="false" customWidth="false" hidden="false" outlineLevel="0" max="22" min="21" style="2" width="8.99"/>
    <col collapsed="false" customWidth="true" hidden="false" outlineLevel="0" max="23" min="23" style="2" width="5.87"/>
    <col collapsed="false" customWidth="true" hidden="false" outlineLevel="0" max="24" min="24" style="2" width="8.86"/>
    <col collapsed="false" customWidth="false" hidden="false" outlineLevel="0" max="257" min="25" style="2" width="8.99"/>
  </cols>
  <sheetData>
    <row r="1" customFormat="false" ht="21" hidden="false" customHeight="false" outlineLevel="0" collapsed="false">
      <c r="A1" s="79" t="s">
        <v>24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 t="s">
        <v>243</v>
      </c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</row>
    <row r="2" customFormat="false" ht="21" hidden="false" customHeight="false" outlineLevel="0" collapsed="false">
      <c r="A2" s="80" t="s">
        <v>25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 t="s">
        <v>253</v>
      </c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</row>
    <row r="3" s="34" customFormat="true" ht="30" hidden="false" customHeight="true" outlineLevel="0" collapsed="false">
      <c r="A3" s="81"/>
      <c r="B3" s="33"/>
      <c r="C3" s="82"/>
      <c r="D3" s="82"/>
      <c r="E3" s="82"/>
      <c r="F3" s="82"/>
      <c r="G3" s="84"/>
      <c r="H3" s="33"/>
      <c r="I3" s="82"/>
      <c r="J3" s="82"/>
      <c r="K3" s="82"/>
      <c r="L3" s="82"/>
      <c r="M3" s="81"/>
      <c r="N3" s="33"/>
      <c r="O3" s="82"/>
      <c r="P3" s="82"/>
      <c r="Q3" s="82"/>
      <c r="R3" s="82"/>
      <c r="S3" s="84"/>
      <c r="T3" s="33"/>
      <c r="U3" s="82"/>
      <c r="V3" s="82"/>
      <c r="W3" s="82"/>
      <c r="X3" s="82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</row>
    <row r="4" s="34" customFormat="true" ht="35.1" hidden="false" customHeight="true" outlineLevel="0" collapsed="false">
      <c r="A4" s="85" t="s">
        <v>15</v>
      </c>
      <c r="B4" s="86" t="str">
        <f aca="false">IF(OR(①申込!I7=1,①申込!I7=2),①申込!C10,"")</f>
        <v/>
      </c>
      <c r="C4" s="86"/>
      <c r="D4" s="86"/>
      <c r="E4" s="86"/>
      <c r="F4" s="86"/>
      <c r="G4" s="84"/>
      <c r="H4" s="149"/>
      <c r="I4" s="150"/>
      <c r="J4" s="150"/>
      <c r="K4" s="150"/>
      <c r="L4" s="150"/>
      <c r="M4" s="85" t="s">
        <v>15</v>
      </c>
      <c r="N4" s="86" t="str">
        <f aca="false">IF(①申込!I7=2,①申込!C10+50,"")</f>
        <v/>
      </c>
      <c r="O4" s="86"/>
      <c r="P4" s="86"/>
      <c r="Q4" s="86"/>
      <c r="R4" s="86"/>
      <c r="S4" s="84"/>
      <c r="T4" s="149"/>
      <c r="U4" s="150"/>
      <c r="V4" s="150"/>
      <c r="W4" s="150"/>
      <c r="X4" s="150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</row>
    <row r="5" s="34" customFormat="true" ht="35.1" hidden="false" customHeight="true" outlineLevel="0" collapsed="false">
      <c r="A5" s="87" t="s">
        <v>16</v>
      </c>
      <c r="B5" s="88" t="str">
        <f aca="false">'②駅伝（男子）'!C7</f>
        <v/>
      </c>
      <c r="C5" s="88"/>
      <c r="D5" s="88"/>
      <c r="E5" s="88"/>
      <c r="F5" s="88"/>
      <c r="G5" s="28"/>
      <c r="H5" s="151"/>
      <c r="I5" s="152"/>
      <c r="J5" s="152"/>
      <c r="K5" s="153"/>
      <c r="L5" s="153"/>
      <c r="M5" s="87" t="s">
        <v>16</v>
      </c>
      <c r="N5" s="88" t="str">
        <f aca="false">'②駅伝（男子）'!J7</f>
        <v/>
      </c>
      <c r="O5" s="88"/>
      <c r="P5" s="88"/>
      <c r="Q5" s="88"/>
      <c r="R5" s="88"/>
      <c r="S5" s="28"/>
      <c r="T5" s="151"/>
      <c r="U5" s="152"/>
      <c r="V5" s="152"/>
      <c r="W5" s="153"/>
      <c r="X5" s="153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</row>
    <row r="6" s="34" customFormat="true" ht="35.1" hidden="false" customHeight="true" outlineLevel="0" collapsed="false">
      <c r="A6" s="154" t="s">
        <v>17</v>
      </c>
      <c r="B6" s="155" t="str">
        <f aca="false">IF(B4="","",①申込!C7)</f>
        <v/>
      </c>
      <c r="C6" s="155"/>
      <c r="D6" s="155"/>
      <c r="E6" s="155"/>
      <c r="F6" s="155"/>
      <c r="G6" s="28"/>
      <c r="H6" s="156"/>
      <c r="I6" s="150"/>
      <c r="J6" s="150"/>
      <c r="K6" s="150"/>
      <c r="L6" s="150"/>
      <c r="M6" s="154" t="s">
        <v>17</v>
      </c>
      <c r="N6" s="155" t="str">
        <f aca="false">IF(N4="","",①申込!C7)</f>
        <v/>
      </c>
      <c r="O6" s="155"/>
      <c r="P6" s="155"/>
      <c r="Q6" s="155"/>
      <c r="R6" s="155"/>
      <c r="S6" s="28"/>
      <c r="T6" s="156"/>
      <c r="U6" s="150"/>
      <c r="V6" s="150"/>
      <c r="W6" s="150"/>
      <c r="X6" s="150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</row>
    <row r="7" s="34" customFormat="true" ht="35.1" hidden="false" customHeight="true" outlineLevel="0" collapsed="false">
      <c r="A7" s="157"/>
      <c r="B7" s="156"/>
      <c r="C7" s="150"/>
      <c r="D7" s="150"/>
      <c r="E7" s="150"/>
      <c r="F7" s="150"/>
      <c r="G7" s="28"/>
      <c r="H7" s="158" t="s">
        <v>254</v>
      </c>
      <c r="I7" s="158"/>
      <c r="J7" s="158"/>
      <c r="K7" s="158"/>
      <c r="L7" s="158"/>
      <c r="M7" s="157"/>
      <c r="N7" s="156"/>
      <c r="O7" s="150"/>
      <c r="P7" s="150"/>
      <c r="Q7" s="150"/>
      <c r="R7" s="150"/>
      <c r="S7" s="28"/>
      <c r="T7" s="158" t="s">
        <v>254</v>
      </c>
      <c r="U7" s="158"/>
      <c r="V7" s="158"/>
      <c r="W7" s="158"/>
      <c r="X7" s="15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</row>
    <row r="8" s="34" customFormat="true" ht="35.1" hidden="false" customHeight="true" outlineLevel="0" collapsed="false">
      <c r="A8" s="159"/>
      <c r="B8" s="160" t="s">
        <v>255</v>
      </c>
      <c r="C8" s="160"/>
      <c r="D8" s="160"/>
      <c r="E8" s="160"/>
      <c r="F8" s="160"/>
      <c r="G8" s="28"/>
      <c r="H8" s="160" t="s">
        <v>256</v>
      </c>
      <c r="I8" s="160"/>
      <c r="J8" s="160"/>
      <c r="K8" s="160"/>
      <c r="L8" s="160"/>
      <c r="M8" s="159"/>
      <c r="N8" s="160" t="s">
        <v>255</v>
      </c>
      <c r="O8" s="160"/>
      <c r="P8" s="160"/>
      <c r="Q8" s="160"/>
      <c r="R8" s="160"/>
      <c r="S8" s="28"/>
      <c r="T8" s="160" t="s">
        <v>256</v>
      </c>
      <c r="U8" s="160"/>
      <c r="V8" s="160"/>
      <c r="W8" s="160"/>
      <c r="X8" s="160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s="34" customFormat="true" ht="17.45" hidden="false" customHeight="true" outlineLevel="0" collapsed="false">
      <c r="A9" s="161" t="s">
        <v>18</v>
      </c>
      <c r="B9" s="162" t="str">
        <f aca="false">'②駅伝（男子）'!$C10&amp;" "&amp;'②駅伝（男子）'!$D10</f>
        <v> </v>
      </c>
      <c r="C9" s="162"/>
      <c r="D9" s="162"/>
      <c r="E9" s="162"/>
      <c r="F9" s="162"/>
      <c r="G9" s="163" t="s">
        <v>257</v>
      </c>
      <c r="H9" s="164"/>
      <c r="I9" s="164"/>
      <c r="J9" s="164"/>
      <c r="K9" s="164"/>
      <c r="L9" s="164"/>
      <c r="M9" s="161" t="s">
        <v>18</v>
      </c>
      <c r="N9" s="162" t="str">
        <f aca="false">'②駅伝（男子）'!$J10&amp;" "&amp;'②駅伝（男子）'!$K10</f>
        <v> </v>
      </c>
      <c r="O9" s="162"/>
      <c r="P9" s="162"/>
      <c r="Q9" s="162"/>
      <c r="R9" s="162"/>
      <c r="S9" s="163" t="s">
        <v>257</v>
      </c>
      <c r="T9" s="164"/>
      <c r="U9" s="164"/>
      <c r="V9" s="164"/>
      <c r="W9" s="164"/>
      <c r="X9" s="164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</row>
    <row r="10" s="34" customFormat="true" ht="17.45" hidden="false" customHeight="true" outlineLevel="0" collapsed="false">
      <c r="A10" s="161"/>
      <c r="B10" s="162"/>
      <c r="C10" s="162"/>
      <c r="D10" s="162"/>
      <c r="E10" s="162"/>
      <c r="F10" s="162"/>
      <c r="G10" s="163"/>
      <c r="H10" s="164"/>
      <c r="I10" s="164"/>
      <c r="J10" s="164"/>
      <c r="K10" s="164"/>
      <c r="L10" s="164"/>
      <c r="M10" s="161"/>
      <c r="N10" s="162"/>
      <c r="O10" s="162"/>
      <c r="P10" s="162"/>
      <c r="Q10" s="162"/>
      <c r="R10" s="162"/>
      <c r="S10" s="163"/>
      <c r="T10" s="164"/>
      <c r="U10" s="164"/>
      <c r="V10" s="164"/>
      <c r="W10" s="164"/>
      <c r="X10" s="164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</row>
    <row r="11" s="34" customFormat="true" ht="35.1" hidden="false" customHeight="true" outlineLevel="0" collapsed="false">
      <c r="A11" s="103" t="s">
        <v>19</v>
      </c>
      <c r="B11" s="165" t="str">
        <f aca="false">'②駅伝（男子）'!$C11&amp;" "&amp;'②駅伝（男子）'!$D11</f>
        <v> </v>
      </c>
      <c r="C11" s="165"/>
      <c r="D11" s="165"/>
      <c r="E11" s="165"/>
      <c r="F11" s="165"/>
      <c r="G11" s="163" t="s">
        <v>257</v>
      </c>
      <c r="H11" s="166"/>
      <c r="I11" s="166"/>
      <c r="J11" s="166"/>
      <c r="K11" s="166"/>
      <c r="L11" s="166"/>
      <c r="M11" s="103" t="s">
        <v>19</v>
      </c>
      <c r="N11" s="165" t="str">
        <f aca="false">'②駅伝（男子）'!$J11&amp;" "&amp;'②駅伝（男子）'!$K11</f>
        <v> </v>
      </c>
      <c r="O11" s="165"/>
      <c r="P11" s="165"/>
      <c r="Q11" s="165"/>
      <c r="R11" s="165"/>
      <c r="S11" s="163" t="s">
        <v>257</v>
      </c>
      <c r="T11" s="166"/>
      <c r="U11" s="166"/>
      <c r="V11" s="166"/>
      <c r="W11" s="166"/>
      <c r="X11" s="166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</row>
    <row r="12" s="34" customFormat="true" ht="35.1" hidden="false" customHeight="true" outlineLevel="0" collapsed="false">
      <c r="A12" s="95"/>
      <c r="B12" s="95"/>
      <c r="C12" s="109"/>
      <c r="D12" s="109"/>
      <c r="E12" s="109"/>
      <c r="F12" s="109"/>
      <c r="G12" s="107"/>
      <c r="H12" s="158" t="s">
        <v>254</v>
      </c>
      <c r="I12" s="158"/>
      <c r="J12" s="158"/>
      <c r="K12" s="158"/>
      <c r="L12" s="158"/>
      <c r="M12" s="95"/>
      <c r="N12" s="95"/>
      <c r="O12" s="109"/>
      <c r="P12" s="109"/>
      <c r="Q12" s="109"/>
      <c r="R12" s="109"/>
      <c r="S12" s="107"/>
      <c r="T12" s="158" t="s">
        <v>254</v>
      </c>
      <c r="U12" s="158"/>
      <c r="V12" s="158"/>
      <c r="W12" s="158"/>
      <c r="X12" s="15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</row>
    <row r="13" s="34" customFormat="true" ht="35.1" hidden="false" customHeight="true" outlineLevel="0" collapsed="false">
      <c r="A13" s="95"/>
      <c r="B13" s="160" t="s">
        <v>255</v>
      </c>
      <c r="C13" s="160"/>
      <c r="D13" s="160"/>
      <c r="E13" s="160"/>
      <c r="F13" s="160"/>
      <c r="G13" s="108"/>
      <c r="H13" s="160" t="s">
        <v>256</v>
      </c>
      <c r="I13" s="160"/>
      <c r="J13" s="160"/>
      <c r="K13" s="160"/>
      <c r="L13" s="160"/>
      <c r="M13" s="95"/>
      <c r="N13" s="160" t="s">
        <v>255</v>
      </c>
      <c r="O13" s="160"/>
      <c r="P13" s="160"/>
      <c r="Q13" s="160"/>
      <c r="R13" s="160"/>
      <c r="S13" s="108"/>
      <c r="T13" s="160" t="s">
        <v>256</v>
      </c>
      <c r="U13" s="160"/>
      <c r="V13" s="160"/>
      <c r="W13" s="160"/>
      <c r="X13" s="160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</row>
    <row r="14" customFormat="false" ht="13.5" hidden="false" customHeight="true" outlineLevel="0" collapsed="false">
      <c r="A14" s="119" t="s">
        <v>246</v>
      </c>
      <c r="B14" s="120" t="s">
        <v>198</v>
      </c>
      <c r="C14" s="120"/>
      <c r="D14" s="120"/>
      <c r="E14" s="120"/>
      <c r="F14" s="167" t="s">
        <v>247</v>
      </c>
      <c r="G14" s="32"/>
      <c r="H14" s="168" t="s">
        <v>198</v>
      </c>
      <c r="I14" s="168"/>
      <c r="J14" s="168"/>
      <c r="K14" s="168"/>
      <c r="L14" s="167" t="s">
        <v>247</v>
      </c>
      <c r="M14" s="119" t="s">
        <v>246</v>
      </c>
      <c r="N14" s="120" t="s">
        <v>198</v>
      </c>
      <c r="O14" s="120"/>
      <c r="P14" s="120"/>
      <c r="Q14" s="120"/>
      <c r="R14" s="167" t="s">
        <v>247</v>
      </c>
      <c r="S14" s="32"/>
      <c r="T14" s="168" t="s">
        <v>198</v>
      </c>
      <c r="U14" s="168"/>
      <c r="V14" s="168"/>
      <c r="W14" s="168"/>
      <c r="X14" s="167" t="s">
        <v>247</v>
      </c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</row>
    <row r="15" customFormat="false" ht="13.5" hidden="false" customHeight="true" outlineLevel="0" collapsed="false">
      <c r="A15" s="119"/>
      <c r="B15" s="125" t="s">
        <v>250</v>
      </c>
      <c r="C15" s="125"/>
      <c r="D15" s="125"/>
      <c r="E15" s="125"/>
      <c r="F15" s="167"/>
      <c r="G15" s="32"/>
      <c r="H15" s="169" t="s">
        <v>250</v>
      </c>
      <c r="I15" s="169"/>
      <c r="J15" s="169"/>
      <c r="K15" s="169"/>
      <c r="L15" s="167"/>
      <c r="M15" s="119"/>
      <c r="N15" s="125" t="s">
        <v>250</v>
      </c>
      <c r="O15" s="125"/>
      <c r="P15" s="125"/>
      <c r="Q15" s="125"/>
      <c r="R15" s="167"/>
      <c r="S15" s="32"/>
      <c r="T15" s="169" t="s">
        <v>250</v>
      </c>
      <c r="U15" s="169"/>
      <c r="V15" s="169"/>
      <c r="W15" s="169"/>
      <c r="X15" s="167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</row>
    <row r="16" customFormat="false" ht="15" hidden="false" customHeight="true" outlineLevel="0" collapsed="false">
      <c r="A16" s="126" t="n">
        <v>1</v>
      </c>
      <c r="B16" s="127" t="str">
        <f aca="false">駅伝データ!D3</f>
        <v> </v>
      </c>
      <c r="C16" s="127"/>
      <c r="D16" s="127"/>
      <c r="E16" s="127"/>
      <c r="F16" s="170" t="str">
        <f aca="false">IF('②駅伝（男子）'!G12="","",'②駅伝（男子）'!G12)</f>
        <v/>
      </c>
      <c r="G16" s="163" t="s">
        <v>257</v>
      </c>
      <c r="H16" s="171"/>
      <c r="I16" s="171"/>
      <c r="J16" s="171"/>
      <c r="K16" s="171"/>
      <c r="L16" s="172"/>
      <c r="M16" s="126" t="n">
        <v>1</v>
      </c>
      <c r="N16" s="127" t="str">
        <f aca="false">駅伝データ!D5</f>
        <v> </v>
      </c>
      <c r="O16" s="127"/>
      <c r="P16" s="127"/>
      <c r="Q16" s="127"/>
      <c r="R16" s="128" t="str">
        <f aca="false">IF('②駅伝（男子）'!N12="","",'②駅伝（男子）'!N12)</f>
        <v/>
      </c>
      <c r="S16" s="163" t="s">
        <v>257</v>
      </c>
      <c r="T16" s="171"/>
      <c r="U16" s="171"/>
      <c r="V16" s="171"/>
      <c r="W16" s="171"/>
      <c r="X16" s="172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35.1" hidden="false" customHeight="true" outlineLevel="0" collapsed="false">
      <c r="A17" s="126"/>
      <c r="B17" s="132" t="str">
        <f aca="false">プログラム!B7</f>
        <v>　　　</v>
      </c>
      <c r="C17" s="132"/>
      <c r="D17" s="132"/>
      <c r="E17" s="132"/>
      <c r="F17" s="170"/>
      <c r="G17" s="163"/>
      <c r="H17" s="173"/>
      <c r="I17" s="173"/>
      <c r="J17" s="173"/>
      <c r="K17" s="173"/>
      <c r="L17" s="172"/>
      <c r="M17" s="126"/>
      <c r="N17" s="132" t="str">
        <f aca="false">プログラム!E7</f>
        <v>　　　</v>
      </c>
      <c r="O17" s="132"/>
      <c r="P17" s="132"/>
      <c r="Q17" s="132"/>
      <c r="R17" s="128"/>
      <c r="S17" s="163"/>
      <c r="T17" s="173"/>
      <c r="U17" s="173"/>
      <c r="V17" s="173"/>
      <c r="W17" s="173"/>
      <c r="X17" s="172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</row>
    <row r="18" customFormat="false" ht="15" hidden="false" customHeight="true" outlineLevel="0" collapsed="false">
      <c r="A18" s="126" t="n">
        <v>2</v>
      </c>
      <c r="B18" s="127" t="str">
        <f aca="false">駅伝データ!E3</f>
        <v> </v>
      </c>
      <c r="C18" s="127"/>
      <c r="D18" s="127"/>
      <c r="E18" s="127"/>
      <c r="F18" s="170" t="str">
        <f aca="false">IF('②駅伝（男子）'!G13="","",'②駅伝（男子）'!G13)</f>
        <v/>
      </c>
      <c r="G18" s="163" t="s">
        <v>257</v>
      </c>
      <c r="H18" s="171"/>
      <c r="I18" s="171"/>
      <c r="J18" s="171"/>
      <c r="K18" s="171"/>
      <c r="L18" s="172"/>
      <c r="M18" s="126" t="n">
        <v>2</v>
      </c>
      <c r="N18" s="127" t="str">
        <f aca="false">駅伝データ!E5</f>
        <v> </v>
      </c>
      <c r="O18" s="127"/>
      <c r="P18" s="127"/>
      <c r="Q18" s="127"/>
      <c r="R18" s="128" t="str">
        <f aca="false">IF('②駅伝（男子）'!N13="","",'②駅伝（男子）'!N13)</f>
        <v/>
      </c>
      <c r="S18" s="163" t="s">
        <v>257</v>
      </c>
      <c r="T18" s="171"/>
      <c r="U18" s="171"/>
      <c r="V18" s="171"/>
      <c r="W18" s="171"/>
      <c r="X18" s="172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35.1" hidden="false" customHeight="true" outlineLevel="0" collapsed="false">
      <c r="A19" s="126"/>
      <c r="B19" s="132" t="str">
        <f aca="false">プログラム!B8</f>
        <v>　　　</v>
      </c>
      <c r="C19" s="132"/>
      <c r="D19" s="132"/>
      <c r="E19" s="132"/>
      <c r="F19" s="170"/>
      <c r="G19" s="163"/>
      <c r="H19" s="173"/>
      <c r="I19" s="173"/>
      <c r="J19" s="173"/>
      <c r="K19" s="173"/>
      <c r="L19" s="172"/>
      <c r="M19" s="126"/>
      <c r="N19" s="132" t="str">
        <f aca="false">プログラム!E8</f>
        <v>　　　</v>
      </c>
      <c r="O19" s="132"/>
      <c r="P19" s="132"/>
      <c r="Q19" s="132"/>
      <c r="R19" s="128"/>
      <c r="S19" s="163"/>
      <c r="T19" s="173"/>
      <c r="U19" s="173"/>
      <c r="V19" s="173"/>
      <c r="W19" s="173"/>
      <c r="X19" s="172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</row>
    <row r="20" customFormat="false" ht="15" hidden="false" customHeight="true" outlineLevel="0" collapsed="false">
      <c r="A20" s="126" t="n">
        <v>3</v>
      </c>
      <c r="B20" s="127" t="str">
        <f aca="false">駅伝データ!F3</f>
        <v> </v>
      </c>
      <c r="C20" s="127"/>
      <c r="D20" s="127"/>
      <c r="E20" s="127"/>
      <c r="F20" s="170" t="str">
        <f aca="false">IF('②駅伝（男子）'!G14="","",'②駅伝（男子）'!G14)</f>
        <v/>
      </c>
      <c r="G20" s="163" t="s">
        <v>257</v>
      </c>
      <c r="H20" s="171"/>
      <c r="I20" s="171"/>
      <c r="J20" s="171"/>
      <c r="K20" s="171"/>
      <c r="L20" s="172"/>
      <c r="M20" s="126" t="n">
        <v>3</v>
      </c>
      <c r="N20" s="127" t="str">
        <f aca="false">駅伝データ!F5</f>
        <v> </v>
      </c>
      <c r="O20" s="127"/>
      <c r="P20" s="127"/>
      <c r="Q20" s="127"/>
      <c r="R20" s="128" t="str">
        <f aca="false">IF('②駅伝（男子）'!N14="","",'②駅伝（男子）'!N14)</f>
        <v/>
      </c>
      <c r="S20" s="163" t="s">
        <v>257</v>
      </c>
      <c r="T20" s="171"/>
      <c r="U20" s="171"/>
      <c r="V20" s="171"/>
      <c r="W20" s="171"/>
      <c r="X20" s="172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35.1" hidden="false" customHeight="true" outlineLevel="0" collapsed="false">
      <c r="A21" s="126"/>
      <c r="B21" s="132" t="str">
        <f aca="false">プログラム!B9</f>
        <v>　　　</v>
      </c>
      <c r="C21" s="132"/>
      <c r="D21" s="132"/>
      <c r="E21" s="132"/>
      <c r="F21" s="170"/>
      <c r="G21" s="163"/>
      <c r="H21" s="173"/>
      <c r="I21" s="173"/>
      <c r="J21" s="173"/>
      <c r="K21" s="173"/>
      <c r="L21" s="172"/>
      <c r="M21" s="126"/>
      <c r="N21" s="132" t="str">
        <f aca="false">プログラム!E9</f>
        <v>　　　</v>
      </c>
      <c r="O21" s="132"/>
      <c r="P21" s="132"/>
      <c r="Q21" s="132"/>
      <c r="R21" s="128"/>
      <c r="S21" s="163"/>
      <c r="T21" s="173"/>
      <c r="U21" s="173"/>
      <c r="V21" s="173"/>
      <c r="W21" s="173"/>
      <c r="X21" s="172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</row>
    <row r="22" customFormat="false" ht="15" hidden="false" customHeight="true" outlineLevel="0" collapsed="false">
      <c r="A22" s="126" t="n">
        <v>4</v>
      </c>
      <c r="B22" s="127" t="str">
        <f aca="false">駅伝データ!G3</f>
        <v> </v>
      </c>
      <c r="C22" s="127"/>
      <c r="D22" s="127"/>
      <c r="E22" s="127"/>
      <c r="F22" s="170" t="str">
        <f aca="false">IF('②駅伝（男子）'!G15="","",'②駅伝（男子）'!G15)</f>
        <v/>
      </c>
      <c r="G22" s="163" t="s">
        <v>257</v>
      </c>
      <c r="H22" s="171"/>
      <c r="I22" s="171"/>
      <c r="J22" s="171"/>
      <c r="K22" s="171"/>
      <c r="L22" s="172"/>
      <c r="M22" s="126" t="n">
        <v>4</v>
      </c>
      <c r="N22" s="127" t="str">
        <f aca="false">駅伝データ!G5</f>
        <v> </v>
      </c>
      <c r="O22" s="127"/>
      <c r="P22" s="127"/>
      <c r="Q22" s="127"/>
      <c r="R22" s="128" t="str">
        <f aca="false">IF('②駅伝（男子）'!N15="","",'②駅伝（男子）'!N15)</f>
        <v/>
      </c>
      <c r="S22" s="163" t="s">
        <v>257</v>
      </c>
      <c r="T22" s="171"/>
      <c r="U22" s="171"/>
      <c r="V22" s="171"/>
      <c r="W22" s="171"/>
      <c r="X22" s="172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35.1" hidden="false" customHeight="true" outlineLevel="0" collapsed="false">
      <c r="A23" s="126"/>
      <c r="B23" s="132" t="str">
        <f aca="false">プログラム!B10</f>
        <v>　　　</v>
      </c>
      <c r="C23" s="132"/>
      <c r="D23" s="132"/>
      <c r="E23" s="132"/>
      <c r="F23" s="170"/>
      <c r="G23" s="163"/>
      <c r="H23" s="173"/>
      <c r="I23" s="173"/>
      <c r="J23" s="173"/>
      <c r="K23" s="173"/>
      <c r="L23" s="172"/>
      <c r="M23" s="126"/>
      <c r="N23" s="132" t="str">
        <f aca="false">プログラム!E10</f>
        <v>　　　</v>
      </c>
      <c r="O23" s="132"/>
      <c r="P23" s="132"/>
      <c r="Q23" s="132"/>
      <c r="R23" s="128"/>
      <c r="S23" s="163"/>
      <c r="T23" s="173"/>
      <c r="U23" s="173"/>
      <c r="V23" s="173"/>
      <c r="W23" s="173"/>
      <c r="X23" s="172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</row>
    <row r="24" customFormat="false" ht="15" hidden="false" customHeight="true" outlineLevel="0" collapsed="false">
      <c r="A24" s="126" t="n">
        <v>5</v>
      </c>
      <c r="B24" s="127" t="str">
        <f aca="false">駅伝データ!H3</f>
        <v> </v>
      </c>
      <c r="C24" s="127"/>
      <c r="D24" s="127"/>
      <c r="E24" s="127"/>
      <c r="F24" s="170" t="str">
        <f aca="false">IF('②駅伝（男子）'!G16="","",'②駅伝（男子）'!G16)</f>
        <v/>
      </c>
      <c r="G24" s="163" t="s">
        <v>257</v>
      </c>
      <c r="H24" s="171"/>
      <c r="I24" s="171"/>
      <c r="J24" s="171"/>
      <c r="K24" s="171"/>
      <c r="L24" s="172"/>
      <c r="M24" s="126" t="n">
        <v>5</v>
      </c>
      <c r="N24" s="127" t="str">
        <f aca="false">駅伝データ!H5</f>
        <v> </v>
      </c>
      <c r="O24" s="127"/>
      <c r="P24" s="127"/>
      <c r="Q24" s="127"/>
      <c r="R24" s="128" t="str">
        <f aca="false">IF('②駅伝（男子）'!N16="","",'②駅伝（男子）'!N16)</f>
        <v/>
      </c>
      <c r="S24" s="163" t="s">
        <v>257</v>
      </c>
      <c r="T24" s="171"/>
      <c r="U24" s="171"/>
      <c r="V24" s="171"/>
      <c r="W24" s="171"/>
      <c r="X24" s="172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35.1" hidden="false" customHeight="true" outlineLevel="0" collapsed="false">
      <c r="A25" s="126"/>
      <c r="B25" s="132" t="str">
        <f aca="false">プログラム!B11</f>
        <v>　　　</v>
      </c>
      <c r="C25" s="132"/>
      <c r="D25" s="132"/>
      <c r="E25" s="132"/>
      <c r="F25" s="170"/>
      <c r="G25" s="163"/>
      <c r="H25" s="173"/>
      <c r="I25" s="173"/>
      <c r="J25" s="173"/>
      <c r="K25" s="173"/>
      <c r="L25" s="172"/>
      <c r="M25" s="126"/>
      <c r="N25" s="132" t="str">
        <f aca="false">プログラム!E11</f>
        <v>　　　</v>
      </c>
      <c r="O25" s="132"/>
      <c r="P25" s="132"/>
      <c r="Q25" s="132"/>
      <c r="R25" s="128"/>
      <c r="S25" s="163"/>
      <c r="T25" s="173"/>
      <c r="U25" s="173"/>
      <c r="V25" s="173"/>
      <c r="W25" s="173"/>
      <c r="X25" s="172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</row>
    <row r="26" customFormat="false" ht="15" hidden="false" customHeight="true" outlineLevel="0" collapsed="false">
      <c r="A26" s="126" t="n">
        <v>6</v>
      </c>
      <c r="B26" s="127" t="str">
        <f aca="false">駅伝データ!I3</f>
        <v> </v>
      </c>
      <c r="C26" s="127"/>
      <c r="D26" s="127"/>
      <c r="E26" s="127"/>
      <c r="F26" s="170" t="str">
        <f aca="false">IF('②駅伝（男子）'!G17="","",'②駅伝（男子）'!G17)</f>
        <v/>
      </c>
      <c r="G26" s="163" t="s">
        <v>257</v>
      </c>
      <c r="H26" s="171"/>
      <c r="I26" s="171"/>
      <c r="J26" s="171"/>
      <c r="K26" s="171"/>
      <c r="L26" s="172"/>
      <c r="M26" s="126" t="n">
        <v>6</v>
      </c>
      <c r="N26" s="127" t="str">
        <f aca="false">駅伝データ!I5</f>
        <v> </v>
      </c>
      <c r="O26" s="127"/>
      <c r="P26" s="127"/>
      <c r="Q26" s="127"/>
      <c r="R26" s="128" t="str">
        <f aca="false">IF('②駅伝（男子）'!N17="","",'②駅伝（男子）'!N17)</f>
        <v/>
      </c>
      <c r="S26" s="163" t="s">
        <v>257</v>
      </c>
      <c r="T26" s="171"/>
      <c r="U26" s="171"/>
      <c r="V26" s="171"/>
      <c r="W26" s="171"/>
      <c r="X26" s="172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27" customFormat="false" ht="35.1" hidden="false" customHeight="true" outlineLevel="0" collapsed="false">
      <c r="A27" s="126"/>
      <c r="B27" s="132" t="str">
        <f aca="false">プログラム!B12</f>
        <v>　　　</v>
      </c>
      <c r="C27" s="132"/>
      <c r="D27" s="132"/>
      <c r="E27" s="132"/>
      <c r="F27" s="170"/>
      <c r="G27" s="163"/>
      <c r="H27" s="173"/>
      <c r="I27" s="173"/>
      <c r="J27" s="173"/>
      <c r="K27" s="173"/>
      <c r="L27" s="172"/>
      <c r="M27" s="126"/>
      <c r="N27" s="132" t="str">
        <f aca="false">プログラム!E12</f>
        <v>　　　</v>
      </c>
      <c r="O27" s="132"/>
      <c r="P27" s="132"/>
      <c r="Q27" s="132"/>
      <c r="R27" s="128"/>
      <c r="S27" s="163"/>
      <c r="T27" s="173"/>
      <c r="U27" s="173"/>
      <c r="V27" s="173"/>
      <c r="W27" s="173"/>
      <c r="X27" s="172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</row>
    <row r="28" customFormat="false" ht="15" hidden="false" customHeight="true" outlineLevel="0" collapsed="false">
      <c r="A28" s="126" t="n">
        <v>7</v>
      </c>
      <c r="B28" s="127" t="str">
        <f aca="false">駅伝データ!J3</f>
        <v> </v>
      </c>
      <c r="C28" s="127"/>
      <c r="D28" s="127"/>
      <c r="E28" s="127"/>
      <c r="F28" s="170" t="str">
        <f aca="false">IF('②駅伝（男子）'!G18="","",'②駅伝（男子）'!G18)</f>
        <v/>
      </c>
      <c r="G28" s="163" t="s">
        <v>257</v>
      </c>
      <c r="H28" s="171"/>
      <c r="I28" s="171"/>
      <c r="J28" s="171"/>
      <c r="K28" s="171"/>
      <c r="L28" s="172"/>
      <c r="M28" s="126" t="n">
        <v>7</v>
      </c>
      <c r="N28" s="127" t="str">
        <f aca="false">駅伝データ!J5</f>
        <v> </v>
      </c>
      <c r="O28" s="127"/>
      <c r="P28" s="127"/>
      <c r="Q28" s="127"/>
      <c r="R28" s="128" t="str">
        <f aca="false">IF('②駅伝（男子）'!N18="","",'②駅伝（男子）'!N18)</f>
        <v/>
      </c>
      <c r="S28" s="163" t="s">
        <v>257</v>
      </c>
      <c r="T28" s="171"/>
      <c r="U28" s="171"/>
      <c r="V28" s="171"/>
      <c r="W28" s="171"/>
      <c r="X28" s="172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</row>
    <row r="29" customFormat="false" ht="35.1" hidden="false" customHeight="true" outlineLevel="0" collapsed="false">
      <c r="A29" s="126"/>
      <c r="B29" s="132" t="str">
        <f aca="false">プログラム!B13</f>
        <v>　　　</v>
      </c>
      <c r="C29" s="132"/>
      <c r="D29" s="132"/>
      <c r="E29" s="132"/>
      <c r="F29" s="170"/>
      <c r="G29" s="163"/>
      <c r="H29" s="173"/>
      <c r="I29" s="173"/>
      <c r="J29" s="173"/>
      <c r="K29" s="173"/>
      <c r="L29" s="172"/>
      <c r="M29" s="126"/>
      <c r="N29" s="132" t="str">
        <f aca="false">プログラム!E13</f>
        <v>　　　</v>
      </c>
      <c r="O29" s="132"/>
      <c r="P29" s="132"/>
      <c r="Q29" s="132"/>
      <c r="R29" s="128"/>
      <c r="S29" s="163"/>
      <c r="T29" s="173"/>
      <c r="U29" s="173"/>
      <c r="V29" s="173"/>
      <c r="W29" s="173"/>
      <c r="X29" s="172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</row>
    <row r="30" customFormat="false" ht="15" hidden="false" customHeight="true" outlineLevel="0" collapsed="false">
      <c r="A30" s="135" t="n">
        <v>8</v>
      </c>
      <c r="B30" s="127" t="str">
        <f aca="false">駅伝データ!K3</f>
        <v> </v>
      </c>
      <c r="C30" s="127"/>
      <c r="D30" s="127"/>
      <c r="E30" s="127"/>
      <c r="F30" s="170" t="str">
        <f aca="false">IF('②駅伝（男子）'!G19="","",'②駅伝（男子）'!G19)</f>
        <v/>
      </c>
      <c r="G30" s="163" t="s">
        <v>257</v>
      </c>
      <c r="H30" s="171"/>
      <c r="I30" s="171"/>
      <c r="J30" s="171"/>
      <c r="K30" s="171"/>
      <c r="L30" s="172"/>
      <c r="M30" s="135" t="n">
        <v>8</v>
      </c>
      <c r="N30" s="127" t="str">
        <f aca="false">駅伝データ!K5</f>
        <v> </v>
      </c>
      <c r="O30" s="127"/>
      <c r="P30" s="127"/>
      <c r="Q30" s="127"/>
      <c r="R30" s="128" t="str">
        <f aca="false">IF('②駅伝（男子）'!N19="","",'②駅伝（男子）'!N19)</f>
        <v/>
      </c>
      <c r="S30" s="163" t="s">
        <v>257</v>
      </c>
      <c r="T30" s="171"/>
      <c r="U30" s="171"/>
      <c r="V30" s="171"/>
      <c r="W30" s="171"/>
      <c r="X30" s="172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</row>
    <row r="31" customFormat="false" ht="35.1" hidden="false" customHeight="true" outlineLevel="0" collapsed="false">
      <c r="A31" s="135"/>
      <c r="B31" s="132" t="str">
        <f aca="false">プログラム!B14</f>
        <v>　　　</v>
      </c>
      <c r="C31" s="132"/>
      <c r="D31" s="132"/>
      <c r="E31" s="132"/>
      <c r="F31" s="170"/>
      <c r="G31" s="163"/>
      <c r="H31" s="173"/>
      <c r="I31" s="173"/>
      <c r="J31" s="173"/>
      <c r="K31" s="173"/>
      <c r="L31" s="172"/>
      <c r="M31" s="135"/>
      <c r="N31" s="132" t="str">
        <f aca="false">プログラム!E14</f>
        <v>　　　</v>
      </c>
      <c r="O31" s="132"/>
      <c r="P31" s="132"/>
      <c r="Q31" s="132"/>
      <c r="R31" s="128"/>
      <c r="S31" s="163"/>
      <c r="T31" s="173"/>
      <c r="U31" s="173"/>
      <c r="V31" s="173"/>
      <c r="W31" s="173"/>
      <c r="X31" s="172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</row>
    <row r="32" customFormat="false" ht="15" hidden="false" customHeight="true" outlineLevel="0" collapsed="false">
      <c r="A32" s="126" t="n">
        <v>9</v>
      </c>
      <c r="B32" s="127" t="str">
        <f aca="false">駅伝データ!L3</f>
        <v> </v>
      </c>
      <c r="C32" s="127"/>
      <c r="D32" s="127"/>
      <c r="E32" s="127"/>
      <c r="F32" s="170" t="str">
        <f aca="false">IF('②駅伝（男子）'!G20="","",'②駅伝（男子）'!G20)</f>
        <v/>
      </c>
      <c r="G32" s="163" t="s">
        <v>257</v>
      </c>
      <c r="H32" s="171"/>
      <c r="I32" s="171"/>
      <c r="J32" s="171"/>
      <c r="K32" s="171"/>
      <c r="L32" s="172"/>
      <c r="M32" s="126" t="n">
        <v>9</v>
      </c>
      <c r="N32" s="127" t="str">
        <f aca="false">駅伝データ!L5</f>
        <v> </v>
      </c>
      <c r="O32" s="127"/>
      <c r="P32" s="127"/>
      <c r="Q32" s="127"/>
      <c r="R32" s="128" t="str">
        <f aca="false">IF('②駅伝（男子）'!N20="","",'②駅伝（男子）'!N20)</f>
        <v/>
      </c>
      <c r="S32" s="163" t="s">
        <v>257</v>
      </c>
      <c r="T32" s="171"/>
      <c r="U32" s="171"/>
      <c r="V32" s="171"/>
      <c r="W32" s="171"/>
      <c r="X32" s="172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</row>
    <row r="33" customFormat="false" ht="35.1" hidden="false" customHeight="true" outlineLevel="0" collapsed="false">
      <c r="A33" s="126"/>
      <c r="B33" s="132" t="str">
        <f aca="false">プログラム!B15</f>
        <v>　　　</v>
      </c>
      <c r="C33" s="132"/>
      <c r="D33" s="132"/>
      <c r="E33" s="132"/>
      <c r="F33" s="170"/>
      <c r="G33" s="163"/>
      <c r="H33" s="173"/>
      <c r="I33" s="173"/>
      <c r="J33" s="173"/>
      <c r="K33" s="173"/>
      <c r="L33" s="172"/>
      <c r="M33" s="126"/>
      <c r="N33" s="132" t="str">
        <f aca="false">プログラム!E15</f>
        <v>　　　</v>
      </c>
      <c r="O33" s="132"/>
      <c r="P33" s="132"/>
      <c r="Q33" s="132"/>
      <c r="R33" s="128"/>
      <c r="S33" s="163"/>
      <c r="T33" s="173"/>
      <c r="U33" s="173"/>
      <c r="V33" s="173"/>
      <c r="W33" s="173"/>
      <c r="X33" s="172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</row>
    <row r="34" customFormat="false" ht="15" hidden="false" customHeight="true" outlineLevel="0" collapsed="false">
      <c r="A34" s="136" t="n">
        <v>10</v>
      </c>
      <c r="B34" s="127" t="str">
        <f aca="false">駅伝データ!M3</f>
        <v> </v>
      </c>
      <c r="C34" s="127"/>
      <c r="D34" s="127"/>
      <c r="E34" s="127"/>
      <c r="F34" s="174" t="str">
        <f aca="false">IF('②駅伝（男子）'!G21="","",'②駅伝（男子）'!G21)</f>
        <v/>
      </c>
      <c r="G34" s="163" t="s">
        <v>257</v>
      </c>
      <c r="H34" s="171"/>
      <c r="I34" s="171"/>
      <c r="J34" s="171"/>
      <c r="K34" s="171"/>
      <c r="L34" s="175"/>
      <c r="M34" s="136" t="n">
        <v>10</v>
      </c>
      <c r="N34" s="127" t="str">
        <f aca="false">駅伝データ!M5</f>
        <v> </v>
      </c>
      <c r="O34" s="127"/>
      <c r="P34" s="127"/>
      <c r="Q34" s="127"/>
      <c r="R34" s="137" t="str">
        <f aca="false">IF('②駅伝（男子）'!N21="","",'②駅伝（男子）'!N21)</f>
        <v/>
      </c>
      <c r="S34" s="163" t="s">
        <v>257</v>
      </c>
      <c r="T34" s="171"/>
      <c r="U34" s="171"/>
      <c r="V34" s="171"/>
      <c r="W34" s="171"/>
      <c r="X34" s="175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</row>
    <row r="35" customFormat="false" ht="35.1" hidden="false" customHeight="true" outlineLevel="0" collapsed="false">
      <c r="A35" s="136"/>
      <c r="B35" s="140" t="str">
        <f aca="false">プログラム!B16</f>
        <v>　　　</v>
      </c>
      <c r="C35" s="140"/>
      <c r="D35" s="140"/>
      <c r="E35" s="140"/>
      <c r="F35" s="174"/>
      <c r="G35" s="163"/>
      <c r="H35" s="176"/>
      <c r="I35" s="176"/>
      <c r="J35" s="176"/>
      <c r="K35" s="176"/>
      <c r="L35" s="175"/>
      <c r="M35" s="136"/>
      <c r="N35" s="140" t="str">
        <f aca="false">プログラム!E16</f>
        <v>　　　</v>
      </c>
      <c r="O35" s="140"/>
      <c r="P35" s="140"/>
      <c r="Q35" s="140"/>
      <c r="R35" s="137"/>
      <c r="S35" s="163"/>
      <c r="T35" s="176"/>
      <c r="U35" s="176"/>
      <c r="V35" s="176"/>
      <c r="W35" s="176"/>
      <c r="X35" s="175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</row>
    <row r="36" customFormat="false" ht="18" hidden="false" customHeight="true" outlineLevel="0" collapsed="false">
      <c r="A36" s="13"/>
      <c r="B36" s="13"/>
      <c r="E36" s="13"/>
      <c r="F36" s="13"/>
      <c r="M36" s="13"/>
      <c r="N36" s="13"/>
      <c r="Q36" s="13"/>
      <c r="R36" s="13"/>
    </row>
    <row r="37" customFormat="false" ht="18" hidden="false" customHeight="true" outlineLevel="0" collapsed="false">
      <c r="A37" s="177" t="str">
        <f aca="false">IF(B6="","　　　　地区中学校体育連盟　会長　様",B6&amp;"地区中学校体育連盟　会長　様")</f>
        <v>　　　　地区中学校体育連盟　会長　様</v>
      </c>
      <c r="B37" s="13"/>
      <c r="E37" s="13"/>
      <c r="F37" s="13"/>
      <c r="M37" s="177" t="str">
        <f aca="false">IF(B6="","　　　　地区中学校体育連盟　会長　様",B6&amp;"地区中学校体育連盟　会長　様")</f>
        <v>　　　　地区中学校体育連盟　会長　様</v>
      </c>
      <c r="N37" s="13"/>
      <c r="Q37" s="13"/>
      <c r="R37" s="13"/>
    </row>
    <row r="38" customFormat="false" ht="18" hidden="false" customHeight="true" outlineLevel="0" collapsed="false">
      <c r="A38" s="13"/>
      <c r="B38" s="13"/>
      <c r="E38" s="13"/>
      <c r="F38" s="13"/>
      <c r="M38" s="13"/>
      <c r="N38" s="13"/>
      <c r="Q38" s="13"/>
      <c r="R38" s="13"/>
    </row>
    <row r="39" customFormat="false" ht="18" hidden="false" customHeight="true" outlineLevel="0" collapsed="false">
      <c r="A39" s="13"/>
      <c r="B39" s="178" t="s">
        <v>258</v>
      </c>
      <c r="D39" s="13"/>
      <c r="E39" s="13"/>
      <c r="H39" s="22"/>
      <c r="M39" s="13"/>
      <c r="N39" s="178" t="s">
        <v>258</v>
      </c>
      <c r="P39" s="13"/>
      <c r="Q39" s="13"/>
      <c r="T39" s="22"/>
    </row>
    <row r="40" customFormat="false" ht="18" hidden="false" customHeight="true" outlineLevel="0" collapsed="false">
      <c r="A40" s="13"/>
      <c r="D40" s="13"/>
      <c r="E40" s="13"/>
      <c r="M40" s="13"/>
      <c r="P40" s="13"/>
      <c r="Q40" s="13"/>
    </row>
    <row r="41" customFormat="false" ht="18" hidden="false" customHeight="true" outlineLevel="0" collapsed="false">
      <c r="A41" s="13"/>
      <c r="B41" s="179" t="n">
        <f aca="true">TODAY()</f>
        <v>46234</v>
      </c>
      <c r="C41" s="179"/>
      <c r="D41" s="179"/>
      <c r="E41" s="179"/>
      <c r="F41" s="179"/>
      <c r="G41" s="76"/>
      <c r="M41" s="13"/>
      <c r="N41" s="179" t="n">
        <f aca="true">TODAY()</f>
        <v>46234</v>
      </c>
      <c r="O41" s="179"/>
      <c r="P41" s="179"/>
      <c r="Q41" s="179"/>
      <c r="R41" s="179"/>
      <c r="S41" s="76"/>
    </row>
    <row r="42" customFormat="false" ht="18" hidden="false" customHeight="true" outlineLevel="0" collapsed="false">
      <c r="A42" s="13"/>
      <c r="D42" s="13"/>
      <c r="E42" s="13"/>
      <c r="M42" s="13"/>
      <c r="P42" s="13"/>
      <c r="Q42" s="13"/>
    </row>
    <row r="43" customFormat="false" ht="18" hidden="false" customHeight="true" outlineLevel="0" collapsed="false">
      <c r="A43" s="13"/>
      <c r="C43" s="180" t="str">
        <f aca="true">IF(①申込!C8="","",VLOOKUP(①申込!C8,INDIRECT(①申込!C7&amp;"学校情報"),5,FALSE()))&amp;"　校長"</f>
        <v>　校長</v>
      </c>
      <c r="D43" s="180"/>
      <c r="E43" s="180"/>
      <c r="F43" s="180"/>
      <c r="G43" s="180"/>
      <c r="H43" s="181" t="str">
        <f aca="true">IF(①申込!C8="","",VLOOKUP(①申込!C8,INDIRECT(①申込!C7&amp;"学校情報"),6,FALSE()))</f>
        <v/>
      </c>
      <c r="I43" s="181"/>
      <c r="J43" s="181"/>
      <c r="M43" s="13"/>
      <c r="O43" s="182" t="str">
        <f aca="true">IF(①申込!C8="","",VLOOKUP(①申込!C8,INDIRECT(①申込!C7&amp;"学校情報"),5,FALSE()))&amp;"　校長"</f>
        <v>　校長</v>
      </c>
      <c r="P43" s="182"/>
      <c r="Q43" s="182"/>
      <c r="R43" s="182"/>
      <c r="S43" s="182"/>
      <c r="T43" s="181" t="str">
        <f aca="true">IF(①申込!C8="","",VLOOKUP(①申込!C8,INDIRECT(①申込!C7&amp;"学校情報"),6,FALSE()))</f>
        <v/>
      </c>
      <c r="U43" s="181"/>
      <c r="V43" s="181"/>
    </row>
    <row r="44" customFormat="false" ht="18" hidden="false" customHeight="true" outlineLevel="0" collapsed="false">
      <c r="A44" s="13"/>
      <c r="D44" s="13"/>
      <c r="E44" s="13"/>
      <c r="M44" s="13"/>
      <c r="P44" s="13"/>
      <c r="Q44" s="13"/>
    </row>
  </sheetData>
  <sheetProtection sheet="true" password="cc4f"/>
  <mergeCells count="214">
    <mergeCell ref="A1:L1"/>
    <mergeCell ref="M1:X1"/>
    <mergeCell ref="A2:L2"/>
    <mergeCell ref="M2:X2"/>
    <mergeCell ref="B4:F4"/>
    <mergeCell ref="N4:R4"/>
    <mergeCell ref="B5:F5"/>
    <mergeCell ref="N5:R5"/>
    <mergeCell ref="B6:F6"/>
    <mergeCell ref="N6:R6"/>
    <mergeCell ref="H7:L7"/>
    <mergeCell ref="T7:X7"/>
    <mergeCell ref="B8:F8"/>
    <mergeCell ref="H8:L8"/>
    <mergeCell ref="N8:R8"/>
    <mergeCell ref="T8:X8"/>
    <mergeCell ref="A9:A10"/>
    <mergeCell ref="B9:F10"/>
    <mergeCell ref="G9:G10"/>
    <mergeCell ref="H9:L10"/>
    <mergeCell ref="M9:M10"/>
    <mergeCell ref="N9:R10"/>
    <mergeCell ref="S9:S10"/>
    <mergeCell ref="T9:X10"/>
    <mergeCell ref="B11:F11"/>
    <mergeCell ref="H11:L11"/>
    <mergeCell ref="N11:R11"/>
    <mergeCell ref="T11:X11"/>
    <mergeCell ref="H12:L12"/>
    <mergeCell ref="T12:X12"/>
    <mergeCell ref="B13:F13"/>
    <mergeCell ref="H13:L13"/>
    <mergeCell ref="N13:R13"/>
    <mergeCell ref="T13:X13"/>
    <mergeCell ref="A14:A15"/>
    <mergeCell ref="B14:E14"/>
    <mergeCell ref="F14:F15"/>
    <mergeCell ref="H14:K14"/>
    <mergeCell ref="L14:L15"/>
    <mergeCell ref="M14:M15"/>
    <mergeCell ref="N14:Q14"/>
    <mergeCell ref="R14:R15"/>
    <mergeCell ref="T14:W14"/>
    <mergeCell ref="X14:X15"/>
    <mergeCell ref="B15:E15"/>
    <mergeCell ref="H15:K15"/>
    <mergeCell ref="N15:Q15"/>
    <mergeCell ref="T15:W15"/>
    <mergeCell ref="A16:A17"/>
    <mergeCell ref="B16:E16"/>
    <mergeCell ref="F16:F17"/>
    <mergeCell ref="G16:G17"/>
    <mergeCell ref="H16:K16"/>
    <mergeCell ref="L16:L17"/>
    <mergeCell ref="M16:M17"/>
    <mergeCell ref="N16:Q16"/>
    <mergeCell ref="R16:R17"/>
    <mergeCell ref="S16:S17"/>
    <mergeCell ref="T16:W16"/>
    <mergeCell ref="X16:X17"/>
    <mergeCell ref="B17:E17"/>
    <mergeCell ref="H17:K17"/>
    <mergeCell ref="N17:Q17"/>
    <mergeCell ref="T17:W17"/>
    <mergeCell ref="A18:A19"/>
    <mergeCell ref="B18:E18"/>
    <mergeCell ref="F18:F19"/>
    <mergeCell ref="G18:G19"/>
    <mergeCell ref="H18:K18"/>
    <mergeCell ref="L18:L19"/>
    <mergeCell ref="M18:M19"/>
    <mergeCell ref="N18:Q18"/>
    <mergeCell ref="R18:R19"/>
    <mergeCell ref="S18:S19"/>
    <mergeCell ref="T18:W18"/>
    <mergeCell ref="X18:X19"/>
    <mergeCell ref="B19:E19"/>
    <mergeCell ref="H19:K19"/>
    <mergeCell ref="N19:Q19"/>
    <mergeCell ref="T19:W19"/>
    <mergeCell ref="A20:A21"/>
    <mergeCell ref="B20:E20"/>
    <mergeCell ref="F20:F21"/>
    <mergeCell ref="G20:G21"/>
    <mergeCell ref="H20:K20"/>
    <mergeCell ref="L20:L21"/>
    <mergeCell ref="M20:M21"/>
    <mergeCell ref="N20:Q20"/>
    <mergeCell ref="R20:R21"/>
    <mergeCell ref="S20:S21"/>
    <mergeCell ref="T20:W20"/>
    <mergeCell ref="X20:X21"/>
    <mergeCell ref="B21:E21"/>
    <mergeCell ref="H21:K21"/>
    <mergeCell ref="N21:Q21"/>
    <mergeCell ref="T21:W21"/>
    <mergeCell ref="A22:A23"/>
    <mergeCell ref="B22:E22"/>
    <mergeCell ref="F22:F23"/>
    <mergeCell ref="G22:G23"/>
    <mergeCell ref="H22:K22"/>
    <mergeCell ref="L22:L23"/>
    <mergeCell ref="M22:M23"/>
    <mergeCell ref="N22:Q22"/>
    <mergeCell ref="R22:R23"/>
    <mergeCell ref="S22:S23"/>
    <mergeCell ref="T22:W22"/>
    <mergeCell ref="X22:X23"/>
    <mergeCell ref="B23:E23"/>
    <mergeCell ref="H23:K23"/>
    <mergeCell ref="N23:Q23"/>
    <mergeCell ref="T23:W23"/>
    <mergeCell ref="A24:A25"/>
    <mergeCell ref="B24:E24"/>
    <mergeCell ref="F24:F25"/>
    <mergeCell ref="G24:G25"/>
    <mergeCell ref="H24:K24"/>
    <mergeCell ref="L24:L25"/>
    <mergeCell ref="M24:M25"/>
    <mergeCell ref="N24:Q24"/>
    <mergeCell ref="R24:R25"/>
    <mergeCell ref="S24:S25"/>
    <mergeCell ref="T24:W24"/>
    <mergeCell ref="X24:X25"/>
    <mergeCell ref="B25:E25"/>
    <mergeCell ref="H25:K25"/>
    <mergeCell ref="N25:Q25"/>
    <mergeCell ref="T25:W25"/>
    <mergeCell ref="A26:A27"/>
    <mergeCell ref="B26:E26"/>
    <mergeCell ref="F26:F27"/>
    <mergeCell ref="G26:G27"/>
    <mergeCell ref="H26:K26"/>
    <mergeCell ref="L26:L27"/>
    <mergeCell ref="M26:M27"/>
    <mergeCell ref="N26:Q26"/>
    <mergeCell ref="R26:R27"/>
    <mergeCell ref="S26:S27"/>
    <mergeCell ref="T26:W26"/>
    <mergeCell ref="X26:X27"/>
    <mergeCell ref="B27:E27"/>
    <mergeCell ref="H27:K27"/>
    <mergeCell ref="N27:Q27"/>
    <mergeCell ref="T27:W27"/>
    <mergeCell ref="A28:A29"/>
    <mergeCell ref="B28:E28"/>
    <mergeCell ref="F28:F29"/>
    <mergeCell ref="G28:G29"/>
    <mergeCell ref="H28:K28"/>
    <mergeCell ref="L28:L29"/>
    <mergeCell ref="M28:M29"/>
    <mergeCell ref="N28:Q28"/>
    <mergeCell ref="R28:R29"/>
    <mergeCell ref="S28:S29"/>
    <mergeCell ref="T28:W28"/>
    <mergeCell ref="X28:X29"/>
    <mergeCell ref="B29:E29"/>
    <mergeCell ref="H29:K29"/>
    <mergeCell ref="N29:Q29"/>
    <mergeCell ref="T29:W29"/>
    <mergeCell ref="A30:A31"/>
    <mergeCell ref="B30:E30"/>
    <mergeCell ref="F30:F31"/>
    <mergeCell ref="G30:G31"/>
    <mergeCell ref="H30:K30"/>
    <mergeCell ref="L30:L31"/>
    <mergeCell ref="M30:M31"/>
    <mergeCell ref="N30:Q30"/>
    <mergeCell ref="R30:R31"/>
    <mergeCell ref="S30:S31"/>
    <mergeCell ref="T30:W30"/>
    <mergeCell ref="X30:X31"/>
    <mergeCell ref="B31:E31"/>
    <mergeCell ref="H31:K31"/>
    <mergeCell ref="N31:Q31"/>
    <mergeCell ref="T31:W31"/>
    <mergeCell ref="A32:A33"/>
    <mergeCell ref="B32:E32"/>
    <mergeCell ref="F32:F33"/>
    <mergeCell ref="G32:G33"/>
    <mergeCell ref="H32:K32"/>
    <mergeCell ref="L32:L33"/>
    <mergeCell ref="M32:M33"/>
    <mergeCell ref="N32:Q32"/>
    <mergeCell ref="R32:R33"/>
    <mergeCell ref="S32:S33"/>
    <mergeCell ref="T32:W32"/>
    <mergeCell ref="X32:X33"/>
    <mergeCell ref="B33:E33"/>
    <mergeCell ref="H33:K33"/>
    <mergeCell ref="N33:Q33"/>
    <mergeCell ref="T33:W33"/>
    <mergeCell ref="A34:A35"/>
    <mergeCell ref="B34:E34"/>
    <mergeCell ref="F34:F35"/>
    <mergeCell ref="G34:G35"/>
    <mergeCell ref="H34:K34"/>
    <mergeCell ref="L34:L35"/>
    <mergeCell ref="M34:M35"/>
    <mergeCell ref="N34:Q34"/>
    <mergeCell ref="R34:R35"/>
    <mergeCell ref="S34:S35"/>
    <mergeCell ref="T34:W34"/>
    <mergeCell ref="X34:X35"/>
    <mergeCell ref="B35:E35"/>
    <mergeCell ref="H35:K35"/>
    <mergeCell ref="N35:Q35"/>
    <mergeCell ref="T35:W35"/>
    <mergeCell ref="B41:F41"/>
    <mergeCell ref="N41:R41"/>
    <mergeCell ref="C43:G43"/>
    <mergeCell ref="H43:J43"/>
    <mergeCell ref="O43:S43"/>
    <mergeCell ref="T43:V43"/>
  </mergeCells>
  <conditionalFormatting sqref="AI11:AI13">
    <cfRule type="expression" priority="2" aboveAverage="0" equalAverage="0" bottom="0" percent="0" rank="0" text="" dxfId="52">
      <formula>AL9&lt;&gt;"教職員外"</formula>
    </cfRule>
  </conditionalFormatting>
  <conditionalFormatting sqref="AI9:AI10">
    <cfRule type="expression" priority="3" aboveAverage="0" equalAverage="0" bottom="0" percent="0" rank="0" text="" dxfId="53">
      <formula>AL9&lt;&gt;"校長"</formula>
    </cfRule>
  </conditionalFormatting>
  <conditionalFormatting sqref="AH11:AH13">
    <cfRule type="expression" priority="4" aboveAverage="0" equalAverage="0" bottom="0" percent="0" rank="0" text="" dxfId="54">
      <formula>AL9&lt;&gt;"教職員外"</formula>
    </cfRule>
  </conditionalFormatting>
  <conditionalFormatting sqref="AH9:AH10">
    <cfRule type="expression" priority="5" aboveAverage="0" equalAverage="0" bottom="0" percent="0" rank="0" text="" dxfId="55">
      <formula>AL9&lt;&gt;"校長"</formula>
    </cfRule>
  </conditionalFormatting>
  <conditionalFormatting sqref="AG11:AG13">
    <cfRule type="expression" priority="6" aboveAverage="0" equalAverage="0" bottom="0" percent="0" rank="0" text="" dxfId="56">
      <formula>AL9&lt;&gt;"教職員外"</formula>
    </cfRule>
  </conditionalFormatting>
  <conditionalFormatting sqref="AG9:AG10">
    <cfRule type="expression" priority="7" aboveAverage="0" equalAverage="0" bottom="0" percent="0" rank="0" text="" dxfId="57">
      <formula>AL9&lt;&gt;"校長"</formula>
    </cfRule>
  </conditionalFormatting>
  <conditionalFormatting sqref="AF11:AF13">
    <cfRule type="expression" priority="8" aboveAverage="0" equalAverage="0" bottom="0" percent="0" rank="0" text="" dxfId="58">
      <formula>AL9&lt;&gt;"教職員外"</formula>
    </cfRule>
  </conditionalFormatting>
  <conditionalFormatting sqref="AF9:AF10">
    <cfRule type="expression" priority="9" aboveAverage="0" equalAverage="0" bottom="0" percent="0" rank="0" text="" dxfId="59">
      <formula>AL9&lt;&gt;"校長"</formula>
    </cfRule>
  </conditionalFormatting>
  <conditionalFormatting sqref="AE11:AE13">
    <cfRule type="expression" priority="10" aboveAverage="0" equalAverage="0" bottom="0" percent="0" rank="0" text="" dxfId="60">
      <formula>AL9&lt;&gt;"教職員外"</formula>
    </cfRule>
  </conditionalFormatting>
  <conditionalFormatting sqref="AE9:AE10">
    <cfRule type="expression" priority="11" aboveAverage="0" equalAverage="0" bottom="0" percent="0" rank="0" text="" dxfId="61">
      <formula>AL9&lt;&gt;"校長"</formula>
    </cfRule>
  </conditionalFormatting>
  <conditionalFormatting sqref="AD11:AD13">
    <cfRule type="expression" priority="12" aboveAverage="0" equalAverage="0" bottom="0" percent="0" rank="0" text="" dxfId="62">
      <formula>AL9&lt;&gt;"教職員外"</formula>
    </cfRule>
  </conditionalFormatting>
  <conditionalFormatting sqref="AD9:AD10">
    <cfRule type="expression" priority="13" aboveAverage="0" equalAverage="0" bottom="0" percent="0" rank="0" text="" dxfId="63">
      <formula>AL9&lt;&gt;"校長"</formula>
    </cfRule>
  </conditionalFormatting>
  <conditionalFormatting sqref="AC11:AC13">
    <cfRule type="expression" priority="14" aboveAverage="0" equalAverage="0" bottom="0" percent="0" rank="0" text="" dxfId="64">
      <formula>AL9&lt;&gt;"教職員外"</formula>
    </cfRule>
  </conditionalFormatting>
  <conditionalFormatting sqref="AC9:AC10">
    <cfRule type="expression" priority="15" aboveAverage="0" equalAverage="0" bottom="0" percent="0" rank="0" text="" dxfId="65">
      <formula>AL9&lt;&gt;"校長"</formula>
    </cfRule>
  </conditionalFormatting>
  <conditionalFormatting sqref="AB11:AB13">
    <cfRule type="expression" priority="16" aboveAverage="0" equalAverage="0" bottom="0" percent="0" rank="0" text="" dxfId="66">
      <formula>AL9&lt;&gt;"教職員外"</formula>
    </cfRule>
  </conditionalFormatting>
  <conditionalFormatting sqref="AB9:AB10">
    <cfRule type="expression" priority="17" aboveAverage="0" equalAverage="0" bottom="0" percent="0" rank="0" text="" dxfId="67">
      <formula>AL9&lt;&gt;"校長"</formula>
    </cfRule>
  </conditionalFormatting>
  <conditionalFormatting sqref="AA11:AA13">
    <cfRule type="expression" priority="18" aboveAverage="0" equalAverage="0" bottom="0" percent="0" rank="0" text="" dxfId="68">
      <formula>AL9&lt;&gt;"教職員外"</formula>
    </cfRule>
  </conditionalFormatting>
  <conditionalFormatting sqref="AA9:AA10">
    <cfRule type="expression" priority="19" aboveAverage="0" equalAverage="0" bottom="0" percent="0" rank="0" text="" dxfId="69">
      <formula>AL9&lt;&gt;"校長"</formula>
    </cfRule>
  </conditionalFormatting>
  <conditionalFormatting sqref="Z11:Z13">
    <cfRule type="expression" priority="20" aboveAverage="0" equalAverage="0" bottom="0" percent="0" rank="0" text="" dxfId="70">
      <formula>AL9&lt;&gt;"教職員外"</formula>
    </cfRule>
  </conditionalFormatting>
  <conditionalFormatting sqref="Z9:Z10">
    <cfRule type="expression" priority="21" aboveAverage="0" equalAverage="0" bottom="0" percent="0" rank="0" text="" dxfId="71">
      <formula>AL9&lt;&gt;"校長"</formula>
    </cfRule>
  </conditionalFormatting>
  <conditionalFormatting sqref="G13">
    <cfRule type="expression" priority="22" aboveAverage="0" equalAverage="0" bottom="0" percent="0" rank="0" text="" dxfId="72">
      <formula>AL11&lt;&gt;"教職員外"</formula>
    </cfRule>
  </conditionalFormatting>
  <conditionalFormatting sqref="Y11:Y13">
    <cfRule type="expression" priority="23" aboveAverage="0" equalAverage="0" bottom="0" percent="0" rank="0" text="" dxfId="73">
      <formula>AL9&lt;&gt;"教職員外"</formula>
    </cfRule>
  </conditionalFormatting>
  <conditionalFormatting sqref="Y9:Y10">
    <cfRule type="expression" priority="24" aboveAverage="0" equalAverage="0" bottom="0" percent="0" rank="0" text="" dxfId="74">
      <formula>AL9&lt;&gt;"校長"</formula>
    </cfRule>
  </conditionalFormatting>
  <conditionalFormatting sqref="S13">
    <cfRule type="expression" priority="25" aboveAverage="0" equalAverage="0" bottom="0" percent="0" rank="0" text="" dxfId="75">
      <formula>AX11&lt;&gt;"教職員外"</formula>
    </cfRule>
  </conditionalFormatting>
  <dataValidations count="1">
    <dataValidation allowBlank="true" errorStyle="stop" operator="between" showDropDown="false" showErrorMessage="true" showInputMessage="false" sqref="B5:B7 H5:H6 N5:N7 T5:T6 B16:C35 H16:I35 N16:O35 T16:U35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8.62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false" hidden="false" outlineLevel="0" max="7" min="7" style="2" width="8.99"/>
    <col collapsed="false" customWidth="true" hidden="false" outlineLevel="0" max="8" min="8" style="2" width="8.62"/>
    <col collapsed="false" customWidth="false" hidden="false" outlineLevel="0" max="10" min="9" style="2" width="8.99"/>
    <col collapsed="false" customWidth="true" hidden="false" outlineLevel="0" max="11" min="11" style="2" width="5.87"/>
    <col collapsed="false" customWidth="true" hidden="false" outlineLevel="0" max="12" min="12" style="2" width="8.86"/>
    <col collapsed="false" customWidth="true" hidden="false" outlineLevel="0" max="13" min="13" style="2" width="13.99"/>
    <col collapsed="false" customWidth="true" hidden="false" outlineLevel="0" max="14" min="14" style="2" width="8.62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false" hidden="false" outlineLevel="0" max="19" min="19" style="2" width="8.99"/>
    <col collapsed="false" customWidth="true" hidden="false" outlineLevel="0" max="20" min="20" style="2" width="8.62"/>
    <col collapsed="false" customWidth="false" hidden="false" outlineLevel="0" max="22" min="21" style="2" width="8.99"/>
    <col collapsed="false" customWidth="true" hidden="false" outlineLevel="0" max="23" min="23" style="2" width="5.87"/>
    <col collapsed="false" customWidth="true" hidden="false" outlineLevel="0" max="24" min="24" style="2" width="8.86"/>
    <col collapsed="false" customWidth="false" hidden="false" outlineLevel="0" max="257" min="25" style="2" width="8.99"/>
  </cols>
  <sheetData>
    <row r="1" customFormat="false" ht="21" hidden="false" customHeight="false" outlineLevel="0" collapsed="false">
      <c r="A1" s="79" t="s">
        <v>24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 t="s">
        <v>243</v>
      </c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</row>
    <row r="2" customFormat="false" ht="21" hidden="false" customHeight="false" outlineLevel="0" collapsed="false">
      <c r="A2" s="80" t="s">
        <v>25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 t="s">
        <v>259</v>
      </c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</row>
    <row r="3" s="34" customFormat="true" ht="30" hidden="false" customHeight="true" outlineLevel="0" collapsed="false">
      <c r="A3" s="81"/>
      <c r="B3" s="33"/>
      <c r="C3" s="82"/>
      <c r="D3" s="82"/>
      <c r="E3" s="82"/>
      <c r="F3" s="82"/>
      <c r="G3" s="84"/>
      <c r="H3" s="33"/>
      <c r="I3" s="82"/>
      <c r="J3" s="82"/>
      <c r="K3" s="82"/>
      <c r="L3" s="82"/>
      <c r="M3" s="81"/>
      <c r="N3" s="33"/>
      <c r="O3" s="82"/>
      <c r="P3" s="82"/>
      <c r="Q3" s="82"/>
      <c r="R3" s="82"/>
      <c r="S3" s="84"/>
      <c r="T3" s="33"/>
      <c r="U3" s="82"/>
      <c r="V3" s="82"/>
      <c r="W3" s="82"/>
      <c r="X3" s="82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</row>
    <row r="4" s="34" customFormat="true" ht="35.1" hidden="false" customHeight="true" outlineLevel="0" collapsed="false">
      <c r="A4" s="85" t="s">
        <v>15</v>
      </c>
      <c r="B4" s="86" t="str">
        <f aca="false">IF(OR(①申込!I8=1,①申込!I8=2),①申込!C10,"")</f>
        <v/>
      </c>
      <c r="C4" s="86"/>
      <c r="D4" s="86"/>
      <c r="E4" s="86"/>
      <c r="F4" s="86"/>
      <c r="G4" s="84"/>
      <c r="H4" s="149"/>
      <c r="I4" s="150"/>
      <c r="J4" s="150"/>
      <c r="K4" s="150"/>
      <c r="L4" s="150"/>
      <c r="M4" s="85" t="s">
        <v>15</v>
      </c>
      <c r="N4" s="86" t="str">
        <f aca="false">IF(①申込!I8=2,①申込!C10+50,"")</f>
        <v/>
      </c>
      <c r="O4" s="86"/>
      <c r="P4" s="86"/>
      <c r="Q4" s="86"/>
      <c r="R4" s="86"/>
      <c r="S4" s="84"/>
      <c r="T4" s="149"/>
      <c r="U4" s="150"/>
      <c r="V4" s="150"/>
      <c r="W4" s="150"/>
      <c r="X4" s="150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</row>
    <row r="5" s="34" customFormat="true" ht="35.1" hidden="false" customHeight="true" outlineLevel="0" collapsed="false">
      <c r="A5" s="87" t="s">
        <v>16</v>
      </c>
      <c r="B5" s="88" t="str">
        <f aca="false">'②駅伝（女子）'!C7</f>
        <v/>
      </c>
      <c r="C5" s="88"/>
      <c r="D5" s="88"/>
      <c r="E5" s="88"/>
      <c r="F5" s="88"/>
      <c r="G5" s="28"/>
      <c r="H5" s="151"/>
      <c r="I5" s="152"/>
      <c r="J5" s="152"/>
      <c r="K5" s="153"/>
      <c r="L5" s="153"/>
      <c r="M5" s="87" t="s">
        <v>16</v>
      </c>
      <c r="N5" s="88" t="str">
        <f aca="false">'②駅伝（女子）'!J7</f>
        <v/>
      </c>
      <c r="O5" s="88"/>
      <c r="P5" s="88"/>
      <c r="Q5" s="88"/>
      <c r="R5" s="88"/>
      <c r="S5" s="28"/>
      <c r="T5" s="151"/>
      <c r="U5" s="152"/>
      <c r="V5" s="152"/>
      <c r="W5" s="153"/>
      <c r="X5" s="153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</row>
    <row r="6" s="34" customFormat="true" ht="35.1" hidden="false" customHeight="true" outlineLevel="0" collapsed="false">
      <c r="A6" s="154" t="s">
        <v>17</v>
      </c>
      <c r="B6" s="155" t="str">
        <f aca="false">IF(B4="","",①申込!C7)</f>
        <v/>
      </c>
      <c r="C6" s="155"/>
      <c r="D6" s="155"/>
      <c r="E6" s="155"/>
      <c r="F6" s="155"/>
      <c r="G6" s="28"/>
      <c r="H6" s="156"/>
      <c r="I6" s="150"/>
      <c r="J6" s="150"/>
      <c r="K6" s="150"/>
      <c r="L6" s="150"/>
      <c r="M6" s="154" t="s">
        <v>17</v>
      </c>
      <c r="N6" s="155" t="str">
        <f aca="false">IF(N4="","",①申込!C7)</f>
        <v/>
      </c>
      <c r="O6" s="155"/>
      <c r="P6" s="155"/>
      <c r="Q6" s="155"/>
      <c r="R6" s="155"/>
      <c r="S6" s="28"/>
      <c r="T6" s="156"/>
      <c r="U6" s="150"/>
      <c r="V6" s="150"/>
      <c r="W6" s="150"/>
      <c r="X6" s="150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</row>
    <row r="7" s="34" customFormat="true" ht="35.1" hidden="false" customHeight="true" outlineLevel="0" collapsed="false">
      <c r="A7" s="157"/>
      <c r="B7" s="156"/>
      <c r="C7" s="150"/>
      <c r="D7" s="150"/>
      <c r="E7" s="150"/>
      <c r="F7" s="150"/>
      <c r="G7" s="28"/>
      <c r="H7" s="158" t="s">
        <v>254</v>
      </c>
      <c r="I7" s="158"/>
      <c r="J7" s="158"/>
      <c r="K7" s="158"/>
      <c r="L7" s="158"/>
      <c r="M7" s="157"/>
      <c r="N7" s="156"/>
      <c r="O7" s="150"/>
      <c r="P7" s="150"/>
      <c r="Q7" s="150"/>
      <c r="R7" s="150"/>
      <c r="S7" s="28"/>
      <c r="T7" s="158" t="s">
        <v>254</v>
      </c>
      <c r="U7" s="158"/>
      <c r="V7" s="158"/>
      <c r="W7" s="158"/>
      <c r="X7" s="15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</row>
    <row r="8" s="34" customFormat="true" ht="35.1" hidden="false" customHeight="true" outlineLevel="0" collapsed="false">
      <c r="A8" s="159"/>
      <c r="B8" s="160" t="s">
        <v>255</v>
      </c>
      <c r="C8" s="160"/>
      <c r="D8" s="160"/>
      <c r="E8" s="160"/>
      <c r="F8" s="160"/>
      <c r="G8" s="28"/>
      <c r="H8" s="160" t="s">
        <v>256</v>
      </c>
      <c r="I8" s="160"/>
      <c r="J8" s="160"/>
      <c r="K8" s="160"/>
      <c r="L8" s="160"/>
      <c r="M8" s="159"/>
      <c r="N8" s="160" t="s">
        <v>255</v>
      </c>
      <c r="O8" s="160"/>
      <c r="P8" s="160"/>
      <c r="Q8" s="160"/>
      <c r="R8" s="160"/>
      <c r="S8" s="28"/>
      <c r="T8" s="160" t="s">
        <v>256</v>
      </c>
      <c r="U8" s="160"/>
      <c r="V8" s="160"/>
      <c r="W8" s="160"/>
      <c r="X8" s="160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s="34" customFormat="true" ht="17.45" hidden="false" customHeight="true" outlineLevel="0" collapsed="false">
      <c r="A9" s="161" t="s">
        <v>18</v>
      </c>
      <c r="B9" s="162" t="str">
        <f aca="false">'②駅伝（女子）'!$C10&amp;" "&amp;'②駅伝（女子）'!$D10</f>
        <v> </v>
      </c>
      <c r="C9" s="162"/>
      <c r="D9" s="162"/>
      <c r="E9" s="162"/>
      <c r="F9" s="162"/>
      <c r="G9" s="163" t="s">
        <v>257</v>
      </c>
      <c r="H9" s="164"/>
      <c r="I9" s="164"/>
      <c r="J9" s="164"/>
      <c r="K9" s="164"/>
      <c r="L9" s="164"/>
      <c r="M9" s="161" t="s">
        <v>18</v>
      </c>
      <c r="N9" s="162" t="str">
        <f aca="false">'②駅伝（女子）'!$J10&amp;" "&amp;'②駅伝（女子）'!$K10</f>
        <v> </v>
      </c>
      <c r="O9" s="162"/>
      <c r="P9" s="162"/>
      <c r="Q9" s="162"/>
      <c r="R9" s="162"/>
      <c r="S9" s="163" t="s">
        <v>257</v>
      </c>
      <c r="T9" s="164"/>
      <c r="U9" s="164"/>
      <c r="V9" s="164"/>
      <c r="W9" s="164"/>
      <c r="X9" s="164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</row>
    <row r="10" s="34" customFormat="true" ht="17.45" hidden="false" customHeight="true" outlineLevel="0" collapsed="false">
      <c r="A10" s="161"/>
      <c r="B10" s="162"/>
      <c r="C10" s="162"/>
      <c r="D10" s="162"/>
      <c r="E10" s="162"/>
      <c r="F10" s="162"/>
      <c r="G10" s="163"/>
      <c r="H10" s="164"/>
      <c r="I10" s="164"/>
      <c r="J10" s="164"/>
      <c r="K10" s="164"/>
      <c r="L10" s="164"/>
      <c r="M10" s="161"/>
      <c r="N10" s="162"/>
      <c r="O10" s="162"/>
      <c r="P10" s="162"/>
      <c r="Q10" s="162"/>
      <c r="R10" s="162"/>
      <c r="S10" s="163"/>
      <c r="T10" s="164"/>
      <c r="U10" s="164"/>
      <c r="V10" s="164"/>
      <c r="W10" s="164"/>
      <c r="X10" s="164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</row>
    <row r="11" s="34" customFormat="true" ht="35.1" hidden="false" customHeight="true" outlineLevel="0" collapsed="false">
      <c r="A11" s="103" t="s">
        <v>19</v>
      </c>
      <c r="B11" s="165" t="str">
        <f aca="false">'②駅伝（女子）'!$C11&amp;" "&amp;'②駅伝（女子）'!$D11</f>
        <v> </v>
      </c>
      <c r="C11" s="165"/>
      <c r="D11" s="165"/>
      <c r="E11" s="165"/>
      <c r="F11" s="165"/>
      <c r="G11" s="163" t="s">
        <v>257</v>
      </c>
      <c r="H11" s="166"/>
      <c r="I11" s="166"/>
      <c r="J11" s="166"/>
      <c r="K11" s="166"/>
      <c r="L11" s="166"/>
      <c r="M11" s="103" t="s">
        <v>19</v>
      </c>
      <c r="N11" s="165" t="str">
        <f aca="false">'②駅伝（女子）'!$J11&amp;" "&amp;'②駅伝（女子）'!$K11</f>
        <v> </v>
      </c>
      <c r="O11" s="165"/>
      <c r="P11" s="165"/>
      <c r="Q11" s="165"/>
      <c r="R11" s="165"/>
      <c r="S11" s="163" t="s">
        <v>257</v>
      </c>
      <c r="T11" s="166"/>
      <c r="U11" s="166"/>
      <c r="V11" s="166"/>
      <c r="W11" s="166"/>
      <c r="X11" s="166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</row>
    <row r="12" s="34" customFormat="true" ht="35.1" hidden="false" customHeight="true" outlineLevel="0" collapsed="false">
      <c r="A12" s="95"/>
      <c r="B12" s="95"/>
      <c r="C12" s="109"/>
      <c r="D12" s="109"/>
      <c r="E12" s="109"/>
      <c r="F12" s="109"/>
      <c r="G12" s="107"/>
      <c r="H12" s="158" t="s">
        <v>254</v>
      </c>
      <c r="I12" s="158"/>
      <c r="J12" s="158"/>
      <c r="K12" s="158"/>
      <c r="L12" s="158"/>
      <c r="M12" s="95"/>
      <c r="N12" s="95"/>
      <c r="O12" s="109"/>
      <c r="P12" s="109"/>
      <c r="Q12" s="109"/>
      <c r="R12" s="109"/>
      <c r="S12" s="107"/>
      <c r="T12" s="158" t="s">
        <v>254</v>
      </c>
      <c r="U12" s="158"/>
      <c r="V12" s="158"/>
      <c r="W12" s="158"/>
      <c r="X12" s="15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</row>
    <row r="13" s="34" customFormat="true" ht="35.1" hidden="false" customHeight="true" outlineLevel="0" collapsed="false">
      <c r="A13" s="95"/>
      <c r="B13" s="160" t="s">
        <v>255</v>
      </c>
      <c r="C13" s="160"/>
      <c r="D13" s="160"/>
      <c r="E13" s="160"/>
      <c r="F13" s="160"/>
      <c r="G13" s="108"/>
      <c r="H13" s="160" t="s">
        <v>256</v>
      </c>
      <c r="I13" s="160"/>
      <c r="J13" s="160"/>
      <c r="K13" s="160"/>
      <c r="L13" s="160"/>
      <c r="M13" s="95"/>
      <c r="N13" s="160" t="s">
        <v>255</v>
      </c>
      <c r="O13" s="160"/>
      <c r="P13" s="160"/>
      <c r="Q13" s="160"/>
      <c r="R13" s="160"/>
      <c r="S13" s="108"/>
      <c r="T13" s="160" t="s">
        <v>256</v>
      </c>
      <c r="U13" s="160"/>
      <c r="V13" s="160"/>
      <c r="W13" s="160"/>
      <c r="X13" s="160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</row>
    <row r="14" customFormat="false" ht="13.5" hidden="false" customHeight="true" outlineLevel="0" collapsed="false">
      <c r="A14" s="119" t="s">
        <v>246</v>
      </c>
      <c r="B14" s="120" t="s">
        <v>198</v>
      </c>
      <c r="C14" s="120"/>
      <c r="D14" s="120"/>
      <c r="E14" s="120"/>
      <c r="F14" s="167" t="s">
        <v>247</v>
      </c>
      <c r="G14" s="32"/>
      <c r="H14" s="168" t="s">
        <v>198</v>
      </c>
      <c r="I14" s="168"/>
      <c r="J14" s="168"/>
      <c r="K14" s="168"/>
      <c r="L14" s="167" t="s">
        <v>247</v>
      </c>
      <c r="M14" s="119" t="s">
        <v>246</v>
      </c>
      <c r="N14" s="120" t="s">
        <v>198</v>
      </c>
      <c r="O14" s="120"/>
      <c r="P14" s="120"/>
      <c r="Q14" s="120"/>
      <c r="R14" s="167" t="s">
        <v>247</v>
      </c>
      <c r="S14" s="32"/>
      <c r="T14" s="168" t="s">
        <v>198</v>
      </c>
      <c r="U14" s="168"/>
      <c r="V14" s="168"/>
      <c r="W14" s="168"/>
      <c r="X14" s="167" t="s">
        <v>247</v>
      </c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</row>
    <row r="15" customFormat="false" ht="13.5" hidden="false" customHeight="true" outlineLevel="0" collapsed="false">
      <c r="A15" s="119"/>
      <c r="B15" s="125" t="s">
        <v>250</v>
      </c>
      <c r="C15" s="125"/>
      <c r="D15" s="125"/>
      <c r="E15" s="125"/>
      <c r="F15" s="167"/>
      <c r="G15" s="32"/>
      <c r="H15" s="169" t="s">
        <v>250</v>
      </c>
      <c r="I15" s="169"/>
      <c r="J15" s="169"/>
      <c r="K15" s="169"/>
      <c r="L15" s="167"/>
      <c r="M15" s="119"/>
      <c r="N15" s="125" t="s">
        <v>250</v>
      </c>
      <c r="O15" s="125"/>
      <c r="P15" s="125"/>
      <c r="Q15" s="125"/>
      <c r="R15" s="167"/>
      <c r="S15" s="32"/>
      <c r="T15" s="169" t="s">
        <v>250</v>
      </c>
      <c r="U15" s="169"/>
      <c r="V15" s="169"/>
      <c r="W15" s="169"/>
      <c r="X15" s="167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</row>
    <row r="16" customFormat="false" ht="15" hidden="false" customHeight="true" outlineLevel="0" collapsed="false">
      <c r="A16" s="126" t="n">
        <v>1</v>
      </c>
      <c r="B16" s="127" t="str">
        <f aca="false">駅伝データ!D11</f>
        <v> </v>
      </c>
      <c r="C16" s="127"/>
      <c r="D16" s="127"/>
      <c r="E16" s="127"/>
      <c r="F16" s="170" t="str">
        <f aca="false">IF('②駅伝（女子）'!G12="","",'②駅伝（女子）'!G12)</f>
        <v/>
      </c>
      <c r="G16" s="163" t="s">
        <v>257</v>
      </c>
      <c r="H16" s="171"/>
      <c r="I16" s="171"/>
      <c r="J16" s="171"/>
      <c r="K16" s="171"/>
      <c r="L16" s="172"/>
      <c r="M16" s="126" t="n">
        <v>1</v>
      </c>
      <c r="N16" s="127" t="str">
        <f aca="false">駅伝データ!D13</f>
        <v> </v>
      </c>
      <c r="O16" s="127"/>
      <c r="P16" s="127"/>
      <c r="Q16" s="127"/>
      <c r="R16" s="128" t="str">
        <f aca="false">IF('②駅伝（女子）'!N12="","",'②駅伝（女子）'!N12)</f>
        <v/>
      </c>
      <c r="S16" s="163" t="s">
        <v>257</v>
      </c>
      <c r="T16" s="171"/>
      <c r="U16" s="171"/>
      <c r="V16" s="171"/>
      <c r="W16" s="171"/>
      <c r="X16" s="172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35.1" hidden="false" customHeight="true" outlineLevel="0" collapsed="false">
      <c r="A17" s="126"/>
      <c r="B17" s="132" t="str">
        <f aca="false">プログラム!B24</f>
        <v>　　　</v>
      </c>
      <c r="C17" s="132"/>
      <c r="D17" s="132"/>
      <c r="E17" s="132"/>
      <c r="F17" s="170"/>
      <c r="G17" s="163"/>
      <c r="H17" s="173"/>
      <c r="I17" s="173"/>
      <c r="J17" s="173"/>
      <c r="K17" s="173"/>
      <c r="L17" s="172"/>
      <c r="M17" s="126"/>
      <c r="N17" s="132" t="str">
        <f aca="false">プログラム!E24</f>
        <v>　　　</v>
      </c>
      <c r="O17" s="132"/>
      <c r="P17" s="132"/>
      <c r="Q17" s="132"/>
      <c r="R17" s="128"/>
      <c r="S17" s="163"/>
      <c r="T17" s="173"/>
      <c r="U17" s="173"/>
      <c r="V17" s="173"/>
      <c r="W17" s="173"/>
      <c r="X17" s="172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</row>
    <row r="18" customFormat="false" ht="15" hidden="false" customHeight="true" outlineLevel="0" collapsed="false">
      <c r="A18" s="126" t="n">
        <v>2</v>
      </c>
      <c r="B18" s="127" t="str">
        <f aca="false">駅伝データ!E11</f>
        <v> </v>
      </c>
      <c r="C18" s="127"/>
      <c r="D18" s="127"/>
      <c r="E18" s="127"/>
      <c r="F18" s="170" t="str">
        <f aca="false">IF('②駅伝（女子）'!G13="","",'②駅伝（女子）'!G13)</f>
        <v/>
      </c>
      <c r="G18" s="163" t="s">
        <v>257</v>
      </c>
      <c r="H18" s="171"/>
      <c r="I18" s="171"/>
      <c r="J18" s="171"/>
      <c r="K18" s="171"/>
      <c r="L18" s="172"/>
      <c r="M18" s="126" t="n">
        <v>2</v>
      </c>
      <c r="N18" s="127" t="str">
        <f aca="false">駅伝データ!E13</f>
        <v> </v>
      </c>
      <c r="O18" s="127"/>
      <c r="P18" s="127"/>
      <c r="Q18" s="127"/>
      <c r="R18" s="128" t="str">
        <f aca="false">IF('②駅伝（女子）'!N13="","",'②駅伝（女子）'!N13)</f>
        <v/>
      </c>
      <c r="S18" s="163" t="s">
        <v>257</v>
      </c>
      <c r="T18" s="171"/>
      <c r="U18" s="171"/>
      <c r="V18" s="171"/>
      <c r="W18" s="171"/>
      <c r="X18" s="172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35.1" hidden="false" customHeight="true" outlineLevel="0" collapsed="false">
      <c r="A19" s="126"/>
      <c r="B19" s="132" t="str">
        <f aca="false">プログラム!B25</f>
        <v>　　　</v>
      </c>
      <c r="C19" s="132"/>
      <c r="D19" s="132"/>
      <c r="E19" s="132"/>
      <c r="F19" s="170"/>
      <c r="G19" s="163"/>
      <c r="H19" s="173"/>
      <c r="I19" s="173"/>
      <c r="J19" s="173"/>
      <c r="K19" s="173"/>
      <c r="L19" s="172"/>
      <c r="M19" s="126"/>
      <c r="N19" s="132" t="str">
        <f aca="false">プログラム!E25</f>
        <v>　　　</v>
      </c>
      <c r="O19" s="132"/>
      <c r="P19" s="132"/>
      <c r="Q19" s="132"/>
      <c r="R19" s="128"/>
      <c r="S19" s="163"/>
      <c r="T19" s="173"/>
      <c r="U19" s="173"/>
      <c r="V19" s="173"/>
      <c r="W19" s="173"/>
      <c r="X19" s="172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</row>
    <row r="20" customFormat="false" ht="15" hidden="false" customHeight="true" outlineLevel="0" collapsed="false">
      <c r="A20" s="126" t="n">
        <v>3</v>
      </c>
      <c r="B20" s="127" t="str">
        <f aca="false">駅伝データ!F11</f>
        <v> </v>
      </c>
      <c r="C20" s="127"/>
      <c r="D20" s="127"/>
      <c r="E20" s="127"/>
      <c r="F20" s="170" t="str">
        <f aca="false">IF('②駅伝（女子）'!G14="","",'②駅伝（女子）'!G14)</f>
        <v/>
      </c>
      <c r="G20" s="163" t="s">
        <v>257</v>
      </c>
      <c r="H20" s="171"/>
      <c r="I20" s="171"/>
      <c r="J20" s="171"/>
      <c r="K20" s="171"/>
      <c r="L20" s="172"/>
      <c r="M20" s="126" t="n">
        <v>3</v>
      </c>
      <c r="N20" s="127" t="str">
        <f aca="false">駅伝データ!F13</f>
        <v> </v>
      </c>
      <c r="O20" s="127"/>
      <c r="P20" s="127"/>
      <c r="Q20" s="127"/>
      <c r="R20" s="128" t="str">
        <f aca="false">IF('②駅伝（女子）'!N14="","",'②駅伝（女子）'!N14)</f>
        <v/>
      </c>
      <c r="S20" s="163" t="s">
        <v>257</v>
      </c>
      <c r="T20" s="171"/>
      <c r="U20" s="171"/>
      <c r="V20" s="171"/>
      <c r="W20" s="171"/>
      <c r="X20" s="172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35.1" hidden="false" customHeight="true" outlineLevel="0" collapsed="false">
      <c r="A21" s="126"/>
      <c r="B21" s="132" t="str">
        <f aca="false">プログラム!B26</f>
        <v>　　　</v>
      </c>
      <c r="C21" s="132"/>
      <c r="D21" s="132"/>
      <c r="E21" s="132"/>
      <c r="F21" s="170"/>
      <c r="G21" s="163"/>
      <c r="H21" s="173"/>
      <c r="I21" s="173"/>
      <c r="J21" s="173"/>
      <c r="K21" s="173"/>
      <c r="L21" s="172"/>
      <c r="M21" s="126"/>
      <c r="N21" s="132" t="str">
        <f aca="false">プログラム!E26</f>
        <v>　　　</v>
      </c>
      <c r="O21" s="132"/>
      <c r="P21" s="132"/>
      <c r="Q21" s="132"/>
      <c r="R21" s="128"/>
      <c r="S21" s="163"/>
      <c r="T21" s="173"/>
      <c r="U21" s="173"/>
      <c r="V21" s="173"/>
      <c r="W21" s="173"/>
      <c r="X21" s="172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</row>
    <row r="22" customFormat="false" ht="15" hidden="false" customHeight="true" outlineLevel="0" collapsed="false">
      <c r="A22" s="126" t="n">
        <v>4</v>
      </c>
      <c r="B22" s="127" t="str">
        <f aca="false">駅伝データ!G11</f>
        <v> </v>
      </c>
      <c r="C22" s="127"/>
      <c r="D22" s="127"/>
      <c r="E22" s="127"/>
      <c r="F22" s="170" t="str">
        <f aca="false">IF('②駅伝（女子）'!G15="","",'②駅伝（女子）'!G15)</f>
        <v/>
      </c>
      <c r="G22" s="163" t="s">
        <v>257</v>
      </c>
      <c r="H22" s="171"/>
      <c r="I22" s="171"/>
      <c r="J22" s="171"/>
      <c r="K22" s="171"/>
      <c r="L22" s="172"/>
      <c r="M22" s="126" t="n">
        <v>4</v>
      </c>
      <c r="N22" s="127" t="str">
        <f aca="false">駅伝データ!G13</f>
        <v> </v>
      </c>
      <c r="O22" s="127"/>
      <c r="P22" s="127"/>
      <c r="Q22" s="127"/>
      <c r="R22" s="128" t="str">
        <f aca="false">IF('②駅伝（女子）'!N15="","",'②駅伝（女子）'!N15)</f>
        <v/>
      </c>
      <c r="S22" s="163" t="s">
        <v>257</v>
      </c>
      <c r="T22" s="171"/>
      <c r="U22" s="171"/>
      <c r="V22" s="171"/>
      <c r="W22" s="171"/>
      <c r="X22" s="172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35.1" hidden="false" customHeight="true" outlineLevel="0" collapsed="false">
      <c r="A23" s="126"/>
      <c r="B23" s="132" t="str">
        <f aca="false">プログラム!B27</f>
        <v>　　　</v>
      </c>
      <c r="C23" s="132"/>
      <c r="D23" s="132"/>
      <c r="E23" s="132"/>
      <c r="F23" s="170"/>
      <c r="G23" s="163"/>
      <c r="H23" s="173"/>
      <c r="I23" s="173"/>
      <c r="J23" s="173"/>
      <c r="K23" s="173"/>
      <c r="L23" s="172"/>
      <c r="M23" s="126"/>
      <c r="N23" s="132" t="str">
        <f aca="false">プログラム!E27</f>
        <v>　　　</v>
      </c>
      <c r="O23" s="132"/>
      <c r="P23" s="132"/>
      <c r="Q23" s="132"/>
      <c r="R23" s="128"/>
      <c r="S23" s="163"/>
      <c r="T23" s="173"/>
      <c r="U23" s="173"/>
      <c r="V23" s="173"/>
      <c r="W23" s="173"/>
      <c r="X23" s="172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</row>
    <row r="24" customFormat="false" ht="15" hidden="false" customHeight="true" outlineLevel="0" collapsed="false">
      <c r="A24" s="126" t="n">
        <v>5</v>
      </c>
      <c r="B24" s="127" t="str">
        <f aca="false">駅伝データ!H11</f>
        <v> </v>
      </c>
      <c r="C24" s="127"/>
      <c r="D24" s="127"/>
      <c r="E24" s="127"/>
      <c r="F24" s="170" t="str">
        <f aca="false">IF('②駅伝（女子）'!G16="","",'②駅伝（女子）'!G16)</f>
        <v/>
      </c>
      <c r="G24" s="163" t="s">
        <v>257</v>
      </c>
      <c r="H24" s="171"/>
      <c r="I24" s="171"/>
      <c r="J24" s="171"/>
      <c r="K24" s="171"/>
      <c r="L24" s="172"/>
      <c r="M24" s="126" t="n">
        <v>5</v>
      </c>
      <c r="N24" s="127" t="str">
        <f aca="false">駅伝データ!H13</f>
        <v> </v>
      </c>
      <c r="O24" s="127"/>
      <c r="P24" s="127"/>
      <c r="Q24" s="127"/>
      <c r="R24" s="128" t="str">
        <f aca="false">IF('②駅伝（女子）'!N16="","",'②駅伝（女子）'!N16)</f>
        <v/>
      </c>
      <c r="S24" s="163" t="s">
        <v>257</v>
      </c>
      <c r="T24" s="171"/>
      <c r="U24" s="171"/>
      <c r="V24" s="171"/>
      <c r="W24" s="171"/>
      <c r="X24" s="172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35.1" hidden="false" customHeight="true" outlineLevel="0" collapsed="false">
      <c r="A25" s="126"/>
      <c r="B25" s="132" t="str">
        <f aca="false">プログラム!B28</f>
        <v>　　　</v>
      </c>
      <c r="C25" s="132"/>
      <c r="D25" s="132"/>
      <c r="E25" s="132"/>
      <c r="F25" s="170"/>
      <c r="G25" s="163"/>
      <c r="H25" s="173"/>
      <c r="I25" s="173"/>
      <c r="J25" s="173"/>
      <c r="K25" s="173"/>
      <c r="L25" s="172"/>
      <c r="M25" s="126"/>
      <c r="N25" s="132" t="str">
        <f aca="false">プログラム!E28</f>
        <v>　　　</v>
      </c>
      <c r="O25" s="132"/>
      <c r="P25" s="132"/>
      <c r="Q25" s="132"/>
      <c r="R25" s="128"/>
      <c r="S25" s="163"/>
      <c r="T25" s="173"/>
      <c r="U25" s="173"/>
      <c r="V25" s="173"/>
      <c r="W25" s="173"/>
      <c r="X25" s="172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</row>
    <row r="26" customFormat="false" ht="15" hidden="false" customHeight="true" outlineLevel="0" collapsed="false">
      <c r="A26" s="126" t="n">
        <v>6</v>
      </c>
      <c r="B26" s="127" t="str">
        <f aca="false">駅伝データ!I11</f>
        <v> </v>
      </c>
      <c r="C26" s="127"/>
      <c r="D26" s="127"/>
      <c r="E26" s="127"/>
      <c r="F26" s="170" t="str">
        <f aca="false">IF('②駅伝（女子）'!G17="","",'②駅伝（女子）'!G17)</f>
        <v/>
      </c>
      <c r="G26" s="163" t="s">
        <v>257</v>
      </c>
      <c r="H26" s="171"/>
      <c r="I26" s="171"/>
      <c r="J26" s="171"/>
      <c r="K26" s="171"/>
      <c r="L26" s="172"/>
      <c r="M26" s="126" t="n">
        <v>6</v>
      </c>
      <c r="N26" s="127" t="str">
        <f aca="false">駅伝データ!I13</f>
        <v> </v>
      </c>
      <c r="O26" s="127"/>
      <c r="P26" s="127"/>
      <c r="Q26" s="127"/>
      <c r="R26" s="128" t="str">
        <f aca="false">IF('②駅伝（女子）'!N17="","",'②駅伝（女子）'!N17)</f>
        <v/>
      </c>
      <c r="S26" s="163" t="s">
        <v>257</v>
      </c>
      <c r="T26" s="171"/>
      <c r="U26" s="171"/>
      <c r="V26" s="171"/>
      <c r="W26" s="171"/>
      <c r="X26" s="172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27" customFormat="false" ht="35.1" hidden="false" customHeight="true" outlineLevel="0" collapsed="false">
      <c r="A27" s="126"/>
      <c r="B27" s="132" t="str">
        <f aca="false">プログラム!B29</f>
        <v>　　　</v>
      </c>
      <c r="C27" s="132"/>
      <c r="D27" s="132"/>
      <c r="E27" s="132"/>
      <c r="F27" s="170"/>
      <c r="G27" s="163"/>
      <c r="H27" s="173"/>
      <c r="I27" s="173"/>
      <c r="J27" s="173"/>
      <c r="K27" s="173"/>
      <c r="L27" s="172"/>
      <c r="M27" s="126"/>
      <c r="N27" s="132" t="str">
        <f aca="false">プログラム!E29</f>
        <v>　　　</v>
      </c>
      <c r="O27" s="132"/>
      <c r="P27" s="132"/>
      <c r="Q27" s="132"/>
      <c r="R27" s="128"/>
      <c r="S27" s="163"/>
      <c r="T27" s="173"/>
      <c r="U27" s="173"/>
      <c r="V27" s="173"/>
      <c r="W27" s="173"/>
      <c r="X27" s="172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</row>
    <row r="28" customFormat="false" ht="15" hidden="false" customHeight="true" outlineLevel="0" collapsed="false">
      <c r="A28" s="135" t="n">
        <v>7</v>
      </c>
      <c r="B28" s="127" t="str">
        <f aca="false">駅伝データ!J11</f>
        <v> </v>
      </c>
      <c r="C28" s="127"/>
      <c r="D28" s="127"/>
      <c r="E28" s="127"/>
      <c r="F28" s="183" t="str">
        <f aca="false">IF('②駅伝（女子）'!G18="","",'②駅伝（女子）'!G18)</f>
        <v/>
      </c>
      <c r="G28" s="163" t="s">
        <v>257</v>
      </c>
      <c r="H28" s="171"/>
      <c r="I28" s="171"/>
      <c r="J28" s="171"/>
      <c r="K28" s="171"/>
      <c r="L28" s="184"/>
      <c r="M28" s="135" t="n">
        <v>7</v>
      </c>
      <c r="N28" s="127" t="str">
        <f aca="false">駅伝データ!J13</f>
        <v> </v>
      </c>
      <c r="O28" s="127"/>
      <c r="P28" s="127"/>
      <c r="Q28" s="127"/>
      <c r="R28" s="183" t="str">
        <f aca="false">IF('②駅伝（女子）'!N18="","",'②駅伝（女子）'!N18)</f>
        <v/>
      </c>
      <c r="S28" s="163" t="s">
        <v>257</v>
      </c>
      <c r="T28" s="171"/>
      <c r="U28" s="171"/>
      <c r="V28" s="171"/>
      <c r="W28" s="171"/>
      <c r="X28" s="184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</row>
    <row r="29" customFormat="false" ht="35.1" hidden="false" customHeight="true" outlineLevel="0" collapsed="false">
      <c r="A29" s="135"/>
      <c r="B29" s="132" t="str">
        <f aca="false">プログラム!B30</f>
        <v>　　　</v>
      </c>
      <c r="C29" s="132"/>
      <c r="D29" s="132"/>
      <c r="E29" s="132"/>
      <c r="F29" s="183"/>
      <c r="G29" s="163"/>
      <c r="H29" s="173"/>
      <c r="I29" s="173"/>
      <c r="J29" s="173"/>
      <c r="K29" s="173"/>
      <c r="L29" s="184"/>
      <c r="M29" s="135"/>
      <c r="N29" s="132" t="str">
        <f aca="false">プログラム!E30</f>
        <v>　　　</v>
      </c>
      <c r="O29" s="132"/>
      <c r="P29" s="132"/>
      <c r="Q29" s="132"/>
      <c r="R29" s="183"/>
      <c r="S29" s="163"/>
      <c r="T29" s="173"/>
      <c r="U29" s="173"/>
      <c r="V29" s="173"/>
      <c r="W29" s="173"/>
      <c r="X29" s="184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</row>
    <row r="30" s="34" customFormat="true" ht="15" hidden="false" customHeight="true" outlineLevel="0" collapsed="false">
      <c r="A30" s="144" t="n">
        <v>8</v>
      </c>
      <c r="B30" s="127" t="str">
        <f aca="false">駅伝データ!K11</f>
        <v> </v>
      </c>
      <c r="C30" s="127"/>
      <c r="D30" s="127"/>
      <c r="E30" s="127"/>
      <c r="F30" s="174" t="str">
        <f aca="false">IF('②駅伝（女子）'!G19="","",'②駅伝（女子）'!G19)</f>
        <v/>
      </c>
      <c r="G30" s="163" t="s">
        <v>257</v>
      </c>
      <c r="H30" s="171"/>
      <c r="I30" s="171"/>
      <c r="J30" s="171"/>
      <c r="K30" s="171"/>
      <c r="L30" s="175"/>
      <c r="M30" s="144" t="n">
        <v>8</v>
      </c>
      <c r="N30" s="127" t="str">
        <f aca="false">駅伝データ!K13</f>
        <v> </v>
      </c>
      <c r="O30" s="127"/>
      <c r="P30" s="127"/>
      <c r="Q30" s="127"/>
      <c r="R30" s="174" t="str">
        <f aca="false">IF('②駅伝（女子）'!N19="","",'②駅伝（女子）'!N19)</f>
        <v/>
      </c>
      <c r="S30" s="163" t="s">
        <v>257</v>
      </c>
      <c r="T30" s="171"/>
      <c r="U30" s="171"/>
      <c r="V30" s="171"/>
      <c r="W30" s="171"/>
      <c r="X30" s="175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</row>
    <row r="31" s="34" customFormat="true" ht="35.1" hidden="false" customHeight="true" outlineLevel="0" collapsed="false">
      <c r="A31" s="144"/>
      <c r="B31" s="185" t="str">
        <f aca="false">プログラム!B31</f>
        <v>　　　</v>
      </c>
      <c r="C31" s="185"/>
      <c r="D31" s="185"/>
      <c r="E31" s="185"/>
      <c r="F31" s="174"/>
      <c r="G31" s="163"/>
      <c r="H31" s="186"/>
      <c r="I31" s="186"/>
      <c r="J31" s="186"/>
      <c r="K31" s="186"/>
      <c r="L31" s="175"/>
      <c r="M31" s="144"/>
      <c r="N31" s="185" t="str">
        <f aca="false">プログラム!E31</f>
        <v>　　　</v>
      </c>
      <c r="O31" s="185"/>
      <c r="P31" s="185"/>
      <c r="Q31" s="185"/>
      <c r="R31" s="174"/>
      <c r="S31" s="163"/>
      <c r="T31" s="186"/>
      <c r="U31" s="186"/>
      <c r="V31" s="186"/>
      <c r="W31" s="186"/>
      <c r="X31" s="175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</row>
    <row r="32" s="34" customFormat="true" ht="15" hidden="false" customHeight="true" outlineLevel="0" collapsed="false">
      <c r="A32" s="33"/>
      <c r="B32" s="33"/>
      <c r="C32" s="33"/>
      <c r="D32" s="33"/>
      <c r="E32" s="33"/>
      <c r="F32" s="146"/>
      <c r="G32" s="187"/>
      <c r="H32" s="33"/>
      <c r="I32" s="33"/>
      <c r="J32" s="33"/>
      <c r="K32" s="33"/>
      <c r="L32" s="146"/>
      <c r="M32" s="33"/>
      <c r="N32" s="33"/>
      <c r="O32" s="33"/>
      <c r="P32" s="33"/>
      <c r="Q32" s="33"/>
      <c r="R32" s="146"/>
      <c r="S32" s="187"/>
      <c r="T32" s="33"/>
      <c r="U32" s="33"/>
      <c r="V32" s="33"/>
      <c r="W32" s="33"/>
      <c r="X32" s="146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</row>
    <row r="33" s="34" customFormat="true" ht="35.1" hidden="false" customHeight="true" outlineLevel="0" collapsed="false">
      <c r="A33" s="33"/>
      <c r="B33" s="149"/>
      <c r="C33" s="149"/>
      <c r="D33" s="149"/>
      <c r="E33" s="149"/>
      <c r="F33" s="146"/>
      <c r="G33" s="187"/>
      <c r="H33" s="149"/>
      <c r="I33" s="149"/>
      <c r="J33" s="149"/>
      <c r="K33" s="149"/>
      <c r="L33" s="146"/>
      <c r="M33" s="33"/>
      <c r="N33" s="149"/>
      <c r="O33" s="149"/>
      <c r="P33" s="149"/>
      <c r="Q33" s="149"/>
      <c r="R33" s="146"/>
      <c r="S33" s="187"/>
      <c r="T33" s="149"/>
      <c r="U33" s="149"/>
      <c r="V33" s="149"/>
      <c r="W33" s="149"/>
      <c r="X33" s="146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</row>
    <row r="34" s="34" customFormat="true" ht="15" hidden="false" customHeight="true" outlineLevel="0" collapsed="false">
      <c r="A34" s="33"/>
      <c r="B34" s="33"/>
      <c r="C34" s="33"/>
      <c r="D34" s="33"/>
      <c r="E34" s="33"/>
      <c r="F34" s="146"/>
      <c r="G34" s="187"/>
      <c r="H34" s="33"/>
      <c r="I34" s="33"/>
      <c r="J34" s="33"/>
      <c r="K34" s="33"/>
      <c r="L34" s="146"/>
      <c r="M34" s="33"/>
      <c r="N34" s="33"/>
      <c r="O34" s="33"/>
      <c r="P34" s="33"/>
      <c r="Q34" s="33"/>
      <c r="R34" s="146"/>
      <c r="S34" s="187"/>
      <c r="T34" s="33"/>
      <c r="U34" s="33"/>
      <c r="V34" s="33"/>
      <c r="W34" s="33"/>
      <c r="X34" s="146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</row>
    <row r="35" s="34" customFormat="true" ht="35.1" hidden="false" customHeight="true" outlineLevel="0" collapsed="false">
      <c r="A35" s="33"/>
      <c r="B35" s="149"/>
      <c r="C35" s="149"/>
      <c r="D35" s="149"/>
      <c r="E35" s="149"/>
      <c r="F35" s="146"/>
      <c r="G35" s="187"/>
      <c r="H35" s="149"/>
      <c r="I35" s="149"/>
      <c r="J35" s="149"/>
      <c r="K35" s="149"/>
      <c r="L35" s="146"/>
      <c r="M35" s="33"/>
      <c r="N35" s="149"/>
      <c r="O35" s="149"/>
      <c r="P35" s="149"/>
      <c r="Q35" s="149"/>
      <c r="R35" s="146"/>
      <c r="S35" s="187"/>
      <c r="T35" s="149"/>
      <c r="U35" s="149"/>
      <c r="V35" s="149"/>
      <c r="W35" s="149"/>
      <c r="X35" s="146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</row>
    <row r="36" customFormat="false" ht="18" hidden="false" customHeight="true" outlineLevel="0" collapsed="false">
      <c r="A36" s="13"/>
      <c r="B36" s="13"/>
      <c r="E36" s="13"/>
      <c r="F36" s="13"/>
      <c r="M36" s="13"/>
      <c r="N36" s="13"/>
      <c r="Q36" s="13"/>
      <c r="R36" s="13"/>
    </row>
    <row r="37" customFormat="false" ht="18" hidden="false" customHeight="true" outlineLevel="0" collapsed="false">
      <c r="A37" s="177" t="str">
        <f aca="false">IF(B6="","　　　　地区中学校体育連盟　会長　様",B6&amp;"地区中学校体育連盟　会長　様")</f>
        <v>　　　　地区中学校体育連盟　会長　様</v>
      </c>
      <c r="B37" s="13"/>
      <c r="E37" s="13"/>
      <c r="F37" s="13"/>
      <c r="M37" s="177" t="str">
        <f aca="false">IF(B6="","　　　　地区中学校体育連盟　会長　様",B6&amp;"地区中学校体育連盟　会長　様")</f>
        <v>　　　　地区中学校体育連盟　会長　様</v>
      </c>
      <c r="N37" s="13"/>
      <c r="Q37" s="13"/>
      <c r="R37" s="13"/>
    </row>
    <row r="38" customFormat="false" ht="18" hidden="false" customHeight="true" outlineLevel="0" collapsed="false">
      <c r="A38" s="13"/>
      <c r="B38" s="13"/>
      <c r="E38" s="13"/>
      <c r="F38" s="13"/>
      <c r="M38" s="13"/>
      <c r="N38" s="13"/>
      <c r="Q38" s="13"/>
      <c r="R38" s="13"/>
    </row>
    <row r="39" customFormat="false" ht="18" hidden="false" customHeight="true" outlineLevel="0" collapsed="false">
      <c r="A39" s="13"/>
      <c r="B39" s="178" t="s">
        <v>258</v>
      </c>
      <c r="D39" s="13"/>
      <c r="E39" s="13"/>
      <c r="H39" s="22"/>
      <c r="M39" s="13"/>
      <c r="N39" s="178" t="s">
        <v>258</v>
      </c>
      <c r="P39" s="13"/>
      <c r="Q39" s="13"/>
      <c r="T39" s="22"/>
    </row>
    <row r="40" customFormat="false" ht="18" hidden="false" customHeight="true" outlineLevel="0" collapsed="false">
      <c r="A40" s="13"/>
      <c r="D40" s="13"/>
      <c r="E40" s="13"/>
      <c r="M40" s="13"/>
      <c r="P40" s="13"/>
      <c r="Q40" s="13"/>
    </row>
    <row r="41" customFormat="false" ht="18" hidden="false" customHeight="true" outlineLevel="0" collapsed="false">
      <c r="A41" s="13"/>
      <c r="B41" s="179" t="n">
        <f aca="true">TODAY()</f>
        <v>46234</v>
      </c>
      <c r="C41" s="179"/>
      <c r="D41" s="179"/>
      <c r="E41" s="179"/>
      <c r="F41" s="179"/>
      <c r="G41" s="76"/>
      <c r="M41" s="13"/>
      <c r="N41" s="179" t="n">
        <f aca="true">TODAY()</f>
        <v>46234</v>
      </c>
      <c r="O41" s="179"/>
      <c r="P41" s="179"/>
      <c r="Q41" s="179"/>
      <c r="R41" s="179"/>
      <c r="S41" s="76"/>
    </row>
    <row r="42" customFormat="false" ht="18" hidden="false" customHeight="true" outlineLevel="0" collapsed="false">
      <c r="A42" s="13"/>
      <c r="D42" s="13"/>
      <c r="E42" s="13"/>
      <c r="M42" s="13"/>
      <c r="P42" s="13"/>
      <c r="Q42" s="13"/>
    </row>
    <row r="43" customFormat="false" ht="18" hidden="false" customHeight="true" outlineLevel="0" collapsed="false">
      <c r="A43" s="13"/>
      <c r="C43" s="182" t="str">
        <f aca="true">IF(①申込!C8="","",VLOOKUP(①申込!C8,INDIRECT(①申込!C7&amp;"学校情報"),5,FALSE()))&amp;"　校長"</f>
        <v>　校長</v>
      </c>
      <c r="D43" s="182"/>
      <c r="E43" s="182"/>
      <c r="F43" s="182"/>
      <c r="G43" s="182"/>
      <c r="H43" s="181" t="str">
        <f aca="true">IF(①申込!C8="","",VLOOKUP(①申込!C8,INDIRECT(①申込!C7&amp;"学校情報"),6,FALSE()))</f>
        <v/>
      </c>
      <c r="I43" s="181"/>
      <c r="J43" s="181"/>
      <c r="M43" s="13"/>
      <c r="O43" s="182" t="str">
        <f aca="true">IF(①申込!C8="","",VLOOKUP(①申込!C8,INDIRECT(①申込!C7&amp;"学校情報"),5,FALSE()))&amp;"　校長"</f>
        <v>　校長</v>
      </c>
      <c r="P43" s="182"/>
      <c r="Q43" s="182"/>
      <c r="R43" s="182"/>
      <c r="S43" s="182"/>
      <c r="T43" s="188" t="str">
        <f aca="true">IF(①申込!C8="","",VLOOKUP(①申込!C8,INDIRECT(①申込!C7&amp;"学校情報"),6,FALSE()))</f>
        <v/>
      </c>
      <c r="U43" s="188"/>
      <c r="V43" s="188"/>
    </row>
    <row r="44" customFormat="false" ht="18" hidden="false" customHeight="true" outlineLevel="0" collapsed="false">
      <c r="A44" s="13"/>
      <c r="D44" s="13"/>
      <c r="E44" s="13"/>
      <c r="M44" s="13"/>
      <c r="P44" s="13"/>
      <c r="Q44" s="13"/>
    </row>
  </sheetData>
  <sheetProtection sheet="true" password="cc4f"/>
  <mergeCells count="214">
    <mergeCell ref="A1:L1"/>
    <mergeCell ref="M1:X1"/>
    <mergeCell ref="A2:L2"/>
    <mergeCell ref="M2:X2"/>
    <mergeCell ref="B4:F4"/>
    <mergeCell ref="N4:R4"/>
    <mergeCell ref="B5:F5"/>
    <mergeCell ref="N5:R5"/>
    <mergeCell ref="B6:F6"/>
    <mergeCell ref="N6:R6"/>
    <mergeCell ref="H7:L7"/>
    <mergeCell ref="T7:X7"/>
    <mergeCell ref="B8:F8"/>
    <mergeCell ref="H8:L8"/>
    <mergeCell ref="N8:R8"/>
    <mergeCell ref="T8:X8"/>
    <mergeCell ref="A9:A10"/>
    <mergeCell ref="B9:F10"/>
    <mergeCell ref="G9:G10"/>
    <mergeCell ref="H9:L10"/>
    <mergeCell ref="M9:M10"/>
    <mergeCell ref="N9:R10"/>
    <mergeCell ref="S9:S10"/>
    <mergeCell ref="T9:X10"/>
    <mergeCell ref="B11:F11"/>
    <mergeCell ref="H11:L11"/>
    <mergeCell ref="N11:R11"/>
    <mergeCell ref="T11:X11"/>
    <mergeCell ref="H12:L12"/>
    <mergeCell ref="T12:X12"/>
    <mergeCell ref="B13:F13"/>
    <mergeCell ref="H13:L13"/>
    <mergeCell ref="N13:R13"/>
    <mergeCell ref="T13:X13"/>
    <mergeCell ref="A14:A15"/>
    <mergeCell ref="B14:E14"/>
    <mergeCell ref="F14:F15"/>
    <mergeCell ref="H14:K14"/>
    <mergeCell ref="L14:L15"/>
    <mergeCell ref="M14:M15"/>
    <mergeCell ref="N14:Q14"/>
    <mergeCell ref="R14:R15"/>
    <mergeCell ref="T14:W14"/>
    <mergeCell ref="X14:X15"/>
    <mergeCell ref="B15:E15"/>
    <mergeCell ref="H15:K15"/>
    <mergeCell ref="N15:Q15"/>
    <mergeCell ref="T15:W15"/>
    <mergeCell ref="A16:A17"/>
    <mergeCell ref="B16:E16"/>
    <mergeCell ref="F16:F17"/>
    <mergeCell ref="G16:G17"/>
    <mergeCell ref="H16:K16"/>
    <mergeCell ref="L16:L17"/>
    <mergeCell ref="M16:M17"/>
    <mergeCell ref="N16:Q16"/>
    <mergeCell ref="R16:R17"/>
    <mergeCell ref="S16:S17"/>
    <mergeCell ref="T16:W16"/>
    <mergeCell ref="X16:X17"/>
    <mergeCell ref="B17:E17"/>
    <mergeCell ref="H17:K17"/>
    <mergeCell ref="N17:Q17"/>
    <mergeCell ref="T17:W17"/>
    <mergeCell ref="A18:A19"/>
    <mergeCell ref="B18:E18"/>
    <mergeCell ref="F18:F19"/>
    <mergeCell ref="G18:G19"/>
    <mergeCell ref="H18:K18"/>
    <mergeCell ref="L18:L19"/>
    <mergeCell ref="M18:M19"/>
    <mergeCell ref="N18:Q18"/>
    <mergeCell ref="R18:R19"/>
    <mergeCell ref="S18:S19"/>
    <mergeCell ref="T18:W18"/>
    <mergeCell ref="X18:X19"/>
    <mergeCell ref="B19:E19"/>
    <mergeCell ref="H19:K19"/>
    <mergeCell ref="N19:Q19"/>
    <mergeCell ref="T19:W19"/>
    <mergeCell ref="A20:A21"/>
    <mergeCell ref="B20:E20"/>
    <mergeCell ref="F20:F21"/>
    <mergeCell ref="G20:G21"/>
    <mergeCell ref="H20:K20"/>
    <mergeCell ref="L20:L21"/>
    <mergeCell ref="M20:M21"/>
    <mergeCell ref="N20:Q20"/>
    <mergeCell ref="R20:R21"/>
    <mergeCell ref="S20:S21"/>
    <mergeCell ref="T20:W20"/>
    <mergeCell ref="X20:X21"/>
    <mergeCell ref="B21:E21"/>
    <mergeCell ref="H21:K21"/>
    <mergeCell ref="N21:Q21"/>
    <mergeCell ref="T21:W21"/>
    <mergeCell ref="A22:A23"/>
    <mergeCell ref="B22:E22"/>
    <mergeCell ref="F22:F23"/>
    <mergeCell ref="G22:G23"/>
    <mergeCell ref="H22:K22"/>
    <mergeCell ref="L22:L23"/>
    <mergeCell ref="M22:M23"/>
    <mergeCell ref="N22:Q22"/>
    <mergeCell ref="R22:R23"/>
    <mergeCell ref="S22:S23"/>
    <mergeCell ref="T22:W22"/>
    <mergeCell ref="X22:X23"/>
    <mergeCell ref="B23:E23"/>
    <mergeCell ref="H23:K23"/>
    <mergeCell ref="N23:Q23"/>
    <mergeCell ref="T23:W23"/>
    <mergeCell ref="A24:A25"/>
    <mergeCell ref="B24:E24"/>
    <mergeCell ref="F24:F25"/>
    <mergeCell ref="G24:G25"/>
    <mergeCell ref="H24:K24"/>
    <mergeCell ref="L24:L25"/>
    <mergeCell ref="M24:M25"/>
    <mergeCell ref="N24:Q24"/>
    <mergeCell ref="R24:R25"/>
    <mergeCell ref="S24:S25"/>
    <mergeCell ref="T24:W24"/>
    <mergeCell ref="X24:X25"/>
    <mergeCell ref="B25:E25"/>
    <mergeCell ref="H25:K25"/>
    <mergeCell ref="N25:Q25"/>
    <mergeCell ref="T25:W25"/>
    <mergeCell ref="A26:A27"/>
    <mergeCell ref="B26:E26"/>
    <mergeCell ref="F26:F27"/>
    <mergeCell ref="G26:G27"/>
    <mergeCell ref="H26:K26"/>
    <mergeCell ref="L26:L27"/>
    <mergeCell ref="M26:M27"/>
    <mergeCell ref="N26:Q26"/>
    <mergeCell ref="R26:R27"/>
    <mergeCell ref="S26:S27"/>
    <mergeCell ref="T26:W26"/>
    <mergeCell ref="X26:X27"/>
    <mergeCell ref="B27:E27"/>
    <mergeCell ref="H27:K27"/>
    <mergeCell ref="N27:Q27"/>
    <mergeCell ref="T27:W27"/>
    <mergeCell ref="A28:A29"/>
    <mergeCell ref="B28:E28"/>
    <mergeCell ref="F28:F29"/>
    <mergeCell ref="G28:G29"/>
    <mergeCell ref="H28:K28"/>
    <mergeCell ref="L28:L29"/>
    <mergeCell ref="M28:M29"/>
    <mergeCell ref="N28:Q28"/>
    <mergeCell ref="R28:R29"/>
    <mergeCell ref="S28:S29"/>
    <mergeCell ref="T28:W28"/>
    <mergeCell ref="X28:X29"/>
    <mergeCell ref="B29:E29"/>
    <mergeCell ref="H29:K29"/>
    <mergeCell ref="N29:Q29"/>
    <mergeCell ref="T29:W29"/>
    <mergeCell ref="A30:A31"/>
    <mergeCell ref="B30:E30"/>
    <mergeCell ref="F30:F31"/>
    <mergeCell ref="G30:G31"/>
    <mergeCell ref="H30:K30"/>
    <mergeCell ref="L30:L31"/>
    <mergeCell ref="M30:M31"/>
    <mergeCell ref="N30:Q30"/>
    <mergeCell ref="R30:R31"/>
    <mergeCell ref="S30:S31"/>
    <mergeCell ref="T30:W30"/>
    <mergeCell ref="X30:X31"/>
    <mergeCell ref="B31:E31"/>
    <mergeCell ref="H31:K31"/>
    <mergeCell ref="N31:Q31"/>
    <mergeCell ref="T31:W31"/>
    <mergeCell ref="A32:A33"/>
    <mergeCell ref="B32:E32"/>
    <mergeCell ref="F32:F33"/>
    <mergeCell ref="G32:G33"/>
    <mergeCell ref="H32:K32"/>
    <mergeCell ref="L32:L33"/>
    <mergeCell ref="M32:M33"/>
    <mergeCell ref="N32:Q32"/>
    <mergeCell ref="R32:R33"/>
    <mergeCell ref="S32:S33"/>
    <mergeCell ref="T32:W32"/>
    <mergeCell ref="X32:X33"/>
    <mergeCell ref="B33:E33"/>
    <mergeCell ref="H33:K33"/>
    <mergeCell ref="N33:Q33"/>
    <mergeCell ref="T33:W33"/>
    <mergeCell ref="A34:A35"/>
    <mergeCell ref="B34:E34"/>
    <mergeCell ref="F34:F35"/>
    <mergeCell ref="G34:G35"/>
    <mergeCell ref="H34:K34"/>
    <mergeCell ref="L34:L35"/>
    <mergeCell ref="M34:M35"/>
    <mergeCell ref="N34:Q34"/>
    <mergeCell ref="R34:R35"/>
    <mergeCell ref="S34:S35"/>
    <mergeCell ref="T34:W34"/>
    <mergeCell ref="X34:X35"/>
    <mergeCell ref="B35:E35"/>
    <mergeCell ref="H35:K35"/>
    <mergeCell ref="N35:Q35"/>
    <mergeCell ref="T35:W35"/>
    <mergeCell ref="B41:F41"/>
    <mergeCell ref="N41:R41"/>
    <mergeCell ref="C43:G43"/>
    <mergeCell ref="H43:J43"/>
    <mergeCell ref="O43:S43"/>
    <mergeCell ref="T43:V43"/>
  </mergeCells>
  <conditionalFormatting sqref="AI11:AI13">
    <cfRule type="expression" priority="2" aboveAverage="0" equalAverage="0" bottom="0" percent="0" rank="0" text="" dxfId="76">
      <formula>AL9&lt;&gt;"教職員外"</formula>
    </cfRule>
  </conditionalFormatting>
  <conditionalFormatting sqref="AI9:AI10">
    <cfRule type="expression" priority="3" aboveAverage="0" equalAverage="0" bottom="0" percent="0" rank="0" text="" dxfId="77">
      <formula>AL9&lt;&gt;"校長"</formula>
    </cfRule>
  </conditionalFormatting>
  <conditionalFormatting sqref="AH11:AH13">
    <cfRule type="expression" priority="4" aboveAverage="0" equalAverage="0" bottom="0" percent="0" rank="0" text="" dxfId="78">
      <formula>AL9&lt;&gt;"教職員外"</formula>
    </cfRule>
  </conditionalFormatting>
  <conditionalFormatting sqref="AH9:AH10">
    <cfRule type="expression" priority="5" aboveAverage="0" equalAverage="0" bottom="0" percent="0" rank="0" text="" dxfId="79">
      <formula>AL9&lt;&gt;"校長"</formula>
    </cfRule>
  </conditionalFormatting>
  <conditionalFormatting sqref="AG11:AG13">
    <cfRule type="expression" priority="6" aboveAverage="0" equalAverage="0" bottom="0" percent="0" rank="0" text="" dxfId="80">
      <formula>AL9&lt;&gt;"教職員外"</formula>
    </cfRule>
  </conditionalFormatting>
  <conditionalFormatting sqref="AG9:AG10">
    <cfRule type="expression" priority="7" aboveAverage="0" equalAverage="0" bottom="0" percent="0" rank="0" text="" dxfId="81">
      <formula>AL9&lt;&gt;"校長"</formula>
    </cfRule>
  </conditionalFormatting>
  <conditionalFormatting sqref="AF11:AF13">
    <cfRule type="expression" priority="8" aboveAverage="0" equalAverage="0" bottom="0" percent="0" rank="0" text="" dxfId="82">
      <formula>AL9&lt;&gt;"教職員外"</formula>
    </cfRule>
  </conditionalFormatting>
  <conditionalFormatting sqref="AF9:AF10">
    <cfRule type="expression" priority="9" aboveAverage="0" equalAverage="0" bottom="0" percent="0" rank="0" text="" dxfId="83">
      <formula>AL9&lt;&gt;"校長"</formula>
    </cfRule>
  </conditionalFormatting>
  <conditionalFormatting sqref="AE11:AE13">
    <cfRule type="expression" priority="10" aboveAverage="0" equalAverage="0" bottom="0" percent="0" rank="0" text="" dxfId="84">
      <formula>AL9&lt;&gt;"教職員外"</formula>
    </cfRule>
  </conditionalFormatting>
  <conditionalFormatting sqref="AE9:AE10">
    <cfRule type="expression" priority="11" aboveAverage="0" equalAverage="0" bottom="0" percent="0" rank="0" text="" dxfId="85">
      <formula>AL9&lt;&gt;"校長"</formula>
    </cfRule>
  </conditionalFormatting>
  <conditionalFormatting sqref="AD11:AD13">
    <cfRule type="expression" priority="12" aboveAverage="0" equalAverage="0" bottom="0" percent="0" rank="0" text="" dxfId="86">
      <formula>AL9&lt;&gt;"教職員外"</formula>
    </cfRule>
  </conditionalFormatting>
  <conditionalFormatting sqref="AD9:AD10">
    <cfRule type="expression" priority="13" aboveAverage="0" equalAverage="0" bottom="0" percent="0" rank="0" text="" dxfId="87">
      <formula>AL9&lt;&gt;"校長"</formula>
    </cfRule>
  </conditionalFormatting>
  <conditionalFormatting sqref="AC11:AC13">
    <cfRule type="expression" priority="14" aboveAverage="0" equalAverage="0" bottom="0" percent="0" rank="0" text="" dxfId="88">
      <formula>AL9&lt;&gt;"教職員外"</formula>
    </cfRule>
  </conditionalFormatting>
  <conditionalFormatting sqref="AC9:AC10">
    <cfRule type="expression" priority="15" aboveAverage="0" equalAverage="0" bottom="0" percent="0" rank="0" text="" dxfId="89">
      <formula>AL9&lt;&gt;"校長"</formula>
    </cfRule>
  </conditionalFormatting>
  <conditionalFormatting sqref="AB11:AB13">
    <cfRule type="expression" priority="16" aboveAverage="0" equalAverage="0" bottom="0" percent="0" rank="0" text="" dxfId="90">
      <formula>AL9&lt;&gt;"教職員外"</formula>
    </cfRule>
  </conditionalFormatting>
  <conditionalFormatting sqref="AB9:AB10">
    <cfRule type="expression" priority="17" aboveAverage="0" equalAverage="0" bottom="0" percent="0" rank="0" text="" dxfId="91">
      <formula>AL9&lt;&gt;"校長"</formula>
    </cfRule>
  </conditionalFormatting>
  <conditionalFormatting sqref="AA11:AA13">
    <cfRule type="expression" priority="18" aboveAverage="0" equalAverage="0" bottom="0" percent="0" rank="0" text="" dxfId="92">
      <formula>AL9&lt;&gt;"教職員外"</formula>
    </cfRule>
  </conditionalFormatting>
  <conditionalFormatting sqref="AA9:AA10">
    <cfRule type="expression" priority="19" aboveAverage="0" equalAverage="0" bottom="0" percent="0" rank="0" text="" dxfId="93">
      <formula>AL9&lt;&gt;"校長"</formula>
    </cfRule>
  </conditionalFormatting>
  <conditionalFormatting sqref="Z11:Z13">
    <cfRule type="expression" priority="20" aboveAverage="0" equalAverage="0" bottom="0" percent="0" rank="0" text="" dxfId="94">
      <formula>AL9&lt;&gt;"教職員外"</formula>
    </cfRule>
  </conditionalFormatting>
  <conditionalFormatting sqref="Z9:Z10">
    <cfRule type="expression" priority="21" aboveAverage="0" equalAverage="0" bottom="0" percent="0" rank="0" text="" dxfId="95">
      <formula>AL9&lt;&gt;"校長"</formula>
    </cfRule>
  </conditionalFormatting>
  <conditionalFormatting sqref="G13">
    <cfRule type="expression" priority="22" aboveAverage="0" equalAverage="0" bottom="0" percent="0" rank="0" text="" dxfId="96">
      <formula>AL11&lt;&gt;"教職員外"</formula>
    </cfRule>
  </conditionalFormatting>
  <conditionalFormatting sqref="Y11:Y13">
    <cfRule type="expression" priority="23" aboveAverage="0" equalAverage="0" bottom="0" percent="0" rank="0" text="" dxfId="97">
      <formula>AL9&lt;&gt;"教職員外"</formula>
    </cfRule>
  </conditionalFormatting>
  <conditionalFormatting sqref="Y9:Y10">
    <cfRule type="expression" priority="24" aboveAverage="0" equalAverage="0" bottom="0" percent="0" rank="0" text="" dxfId="98">
      <formula>AL9&lt;&gt;"校長"</formula>
    </cfRule>
  </conditionalFormatting>
  <conditionalFormatting sqref="S13">
    <cfRule type="expression" priority="25" aboveAverage="0" equalAverage="0" bottom="0" percent="0" rank="0" text="" dxfId="99">
      <formula>AX11&lt;&gt;"教職員外"</formula>
    </cfRule>
  </conditionalFormatting>
  <dataValidations count="1">
    <dataValidation allowBlank="true" errorStyle="stop" operator="between" showDropDown="false" showErrorMessage="true" showInputMessage="false" sqref="B5:B7 H5:H6 N5:N7 T5:T6 B16:C35 H16:I35 N16:O35 T16:U35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8.62"/>
    <col collapsed="false" customWidth="true" hidden="false" outlineLevel="0" max="2" min="2" style="4" width="15.62"/>
    <col collapsed="false" customWidth="true" hidden="false" outlineLevel="0" max="3" min="3" style="5" width="8.12"/>
    <col collapsed="false" customWidth="true" hidden="false" outlineLevel="0" max="4" min="4" style="4" width="8.62"/>
    <col collapsed="false" customWidth="true" hidden="false" outlineLevel="0" max="5" min="5" style="4" width="15.62"/>
    <col collapsed="false" customWidth="true" hidden="false" outlineLevel="0" max="6" min="6" style="5" width="8.12"/>
    <col collapsed="false" customWidth="false" hidden="false" outlineLevel="0" max="257" min="7" style="5" width="8.99"/>
  </cols>
  <sheetData>
    <row r="1" customFormat="false" ht="22.5" hidden="false" customHeight="true" outlineLevel="0" collapsed="false">
      <c r="A1" s="6" t="s">
        <v>15</v>
      </c>
      <c r="B1" s="7" t="str">
        <f aca="false">'⑤ｵｰﾀﾞｰ用紙（男子）'!B4</f>
        <v/>
      </c>
      <c r="C1" s="7"/>
      <c r="D1" s="6" t="s">
        <v>15</v>
      </c>
      <c r="E1" s="7" t="str">
        <f aca="false">'⑤ｵｰﾀﾞｰ用紙（男子）'!N4</f>
        <v/>
      </c>
      <c r="F1" s="7"/>
    </row>
    <row r="2" customFormat="false" ht="22.5" hidden="false" customHeight="true" outlineLevel="0" collapsed="false">
      <c r="A2" s="6" t="s">
        <v>16</v>
      </c>
      <c r="B2" s="7" t="str">
        <f aca="false">'⑤ｵｰﾀﾞｰ用紙（男子）'!B5</f>
        <v/>
      </c>
      <c r="C2" s="7"/>
      <c r="D2" s="6" t="s">
        <v>16</v>
      </c>
      <c r="E2" s="7" t="str">
        <f aca="false">'⑤ｵｰﾀﾞｰ用紙（男子）'!N5</f>
        <v/>
      </c>
      <c r="F2" s="7"/>
    </row>
    <row r="3" customFormat="false" ht="22.5" hidden="false" customHeight="true" outlineLevel="0" collapsed="false">
      <c r="A3" s="6" t="s">
        <v>17</v>
      </c>
      <c r="B3" s="7" t="str">
        <f aca="false">'⑤ｵｰﾀﾞｰ用紙（男子）'!B6</f>
        <v/>
      </c>
      <c r="C3" s="7"/>
      <c r="D3" s="6" t="s">
        <v>17</v>
      </c>
      <c r="E3" s="7" t="str">
        <f aca="false">'⑤ｵｰﾀﾞｰ用紙（男子）'!N6</f>
        <v/>
      </c>
      <c r="F3" s="7"/>
    </row>
    <row r="4" customFormat="false" ht="22.5" hidden="false" customHeight="true" outlineLevel="0" collapsed="false">
      <c r="A4" s="6" t="s">
        <v>18</v>
      </c>
      <c r="B4" s="7" t="str">
        <f aca="false">IF(LEN('②駅伝（男子）'!C10)+LEN('②駅伝（男子）'!D10)&gt;=5,'②駅伝（男子）'!C10&amp;'②駅伝（男子）'!D10,IF(LEN('②駅伝（男子）'!C10)+LEN('②駅伝（男子）'!D10)=4,'②駅伝（男子）'!C10&amp;"　"&amp;'②駅伝（男子）'!D10,IF(LEN('②駅伝（男子）'!C10)+LEN('②駅伝（男子）'!D10)=3,'②駅伝（男子）'!C10&amp;"　　"&amp;'②駅伝（男子）'!D10,'②駅伝（男子）'!C10&amp;"　　　"&amp;'②駅伝（男子）'!D10)))</f>
        <v>　　　</v>
      </c>
      <c r="C4" s="7"/>
      <c r="D4" s="6" t="s">
        <v>18</v>
      </c>
      <c r="E4" s="7" t="str">
        <f aca="false">IF(LEN('②駅伝（男子）'!J10)+LEN('②駅伝（男子）'!K10)&gt;=5,'②駅伝（男子）'!J10&amp;'②駅伝（男子）'!K10,IF(LEN('②駅伝（男子）'!J10)+LEN('②駅伝（男子）'!K10)=4,'②駅伝（男子）'!J10&amp;"　"&amp;'②駅伝（男子）'!K10,IF(LEN('②駅伝（男子）'!J10)+LEN('②駅伝（男子）'!K10)=3,'②駅伝（男子）'!J10&amp;"　　"&amp;'②駅伝（男子）'!K10,'②駅伝（男子）'!J10&amp;"　　　"&amp;'②駅伝（男子）'!K10)))</f>
        <v>　　　</v>
      </c>
      <c r="F4" s="7"/>
    </row>
    <row r="5" customFormat="false" ht="22.5" hidden="false" customHeight="true" outlineLevel="0" collapsed="false">
      <c r="A5" s="6" t="s">
        <v>19</v>
      </c>
      <c r="B5" s="7" t="str">
        <f aca="false">IF(LEN('②駅伝（男子）'!C11)+LEN('②駅伝（男子）'!D11)&gt;=5,'②駅伝（男子）'!C11&amp;'②駅伝（男子）'!D11,IF(LEN('②駅伝（男子）'!C11)+LEN('②駅伝（男子）'!D11)=4,'②駅伝（男子）'!C11&amp;"　"&amp;'②駅伝（男子）'!D11,IF(LEN('②駅伝（男子）'!C11)+LEN('②駅伝（男子）'!D11)=3,'②駅伝（男子）'!C11&amp;"　　"&amp;'②駅伝（男子）'!D11,'②駅伝（男子）'!C11&amp;"　　　"&amp;'②駅伝（男子）'!D11)))</f>
        <v>　　　</v>
      </c>
      <c r="C5" s="7"/>
      <c r="D5" s="6" t="s">
        <v>19</v>
      </c>
      <c r="E5" s="7" t="str">
        <f aca="false">IF(LEN('②駅伝（男子）'!J11)+LEN('②駅伝（男子）'!K11)&gt;=5,'②駅伝（男子）'!J11&amp;'②駅伝（男子）'!K11,IF(LEN('②駅伝（男子）'!J11)+LEN('②駅伝（男子）'!K11)=4,'②駅伝（男子）'!J11&amp;"　"&amp;'②駅伝（男子）'!K11,IF(LEN('②駅伝（男子）'!J11)+LEN('②駅伝（男子）'!K11)=3,'②駅伝（男子）'!J11&amp;"　　"&amp;'②駅伝（男子）'!K11,'②駅伝（男子）'!J11&amp;"　　　"&amp;'②駅伝（男子）'!K11)))</f>
        <v>　　　</v>
      </c>
      <c r="F5" s="7"/>
    </row>
    <row r="6" customFormat="false" ht="22.5" hidden="false" customHeight="true" outlineLevel="0" collapsed="false">
      <c r="A6" s="8" t="s">
        <v>20</v>
      </c>
      <c r="B6" s="9" t="s">
        <v>3</v>
      </c>
      <c r="C6" s="6" t="s">
        <v>6</v>
      </c>
      <c r="D6" s="8" t="s">
        <v>20</v>
      </c>
      <c r="E6" s="9" t="s">
        <v>3</v>
      </c>
      <c r="F6" s="6" t="s">
        <v>6</v>
      </c>
    </row>
    <row r="7" customFormat="false" ht="22.5" hidden="false" customHeight="true" outlineLevel="0" collapsed="false">
      <c r="A7" s="6" t="n">
        <v>1</v>
      </c>
      <c r="B7" s="9" t="str">
        <f aca="false">IF(LEN('②駅伝（男子）'!C12)+LEN('②駅伝（男子）'!D12)&gt;=5,'②駅伝（男子）'!C12&amp;'②駅伝（男子）'!D12,IF(LEN('②駅伝（男子）'!C12)+LEN('②駅伝（男子）'!D12)=4,'②駅伝（男子）'!C12&amp;"　"&amp;'②駅伝（男子）'!D12,IF(LEN('②駅伝（男子）'!C12)+LEN('②駅伝（男子）'!D12)=3,'②駅伝（男子）'!C12&amp;"　　"&amp;'②駅伝（男子）'!D12,'②駅伝（男子）'!C12&amp;"　　　"&amp;'②駅伝（男子）'!D12)))</f>
        <v>　　　</v>
      </c>
      <c r="C7" s="9" t="str">
        <f aca="false">IF('②駅伝（男子）'!G12="","",'②駅伝（男子）'!G12)</f>
        <v/>
      </c>
      <c r="D7" s="6" t="n">
        <v>1</v>
      </c>
      <c r="E7" s="9" t="str">
        <f aca="false">IF(LEN('②駅伝（男子）'!J12)+LEN('②駅伝（男子）'!K12)&gt;=5,'②駅伝（男子）'!J12&amp;'②駅伝（男子）'!K12,IF(LEN('②駅伝（男子）'!J12)+LEN('②駅伝（男子）'!K12)=4,'②駅伝（男子）'!J12&amp;"　"&amp;'②駅伝（男子）'!K12,IF(LEN('②駅伝（男子）'!J12)+LEN('②駅伝（男子）'!K12)=3,'②駅伝（男子）'!J12&amp;"　　"&amp;'②駅伝（男子）'!K12,'②駅伝（男子）'!J12&amp;"　　　"&amp;'②駅伝（男子）'!K12)))</f>
        <v>　　　</v>
      </c>
      <c r="F7" s="9" t="str">
        <f aca="false">IF('②駅伝（男子）'!N12="","",'②駅伝（男子）'!N12)</f>
        <v/>
      </c>
    </row>
    <row r="8" customFormat="false" ht="22.5" hidden="false" customHeight="true" outlineLevel="0" collapsed="false">
      <c r="A8" s="6" t="n">
        <v>2</v>
      </c>
      <c r="B8" s="9" t="str">
        <f aca="false">IF(LEN('②駅伝（男子）'!C13)+LEN('②駅伝（男子）'!D13)&gt;=5,'②駅伝（男子）'!C13&amp;'②駅伝（男子）'!D13,IF(LEN('②駅伝（男子）'!C13)+LEN('②駅伝（男子）'!D13)=4,'②駅伝（男子）'!C13&amp;"　"&amp;'②駅伝（男子）'!D13,IF(LEN('②駅伝（男子）'!C13)+LEN('②駅伝（男子）'!D13)=3,'②駅伝（男子）'!C13&amp;"　　"&amp;'②駅伝（男子）'!D13,'②駅伝（男子）'!C13&amp;"　　　"&amp;'②駅伝（男子）'!D13)))</f>
        <v>　　　</v>
      </c>
      <c r="C8" s="9" t="str">
        <f aca="false">IF('②駅伝（男子）'!G13="","",'②駅伝（男子）'!G13)</f>
        <v/>
      </c>
      <c r="D8" s="6" t="n">
        <v>2</v>
      </c>
      <c r="E8" s="9" t="str">
        <f aca="false">IF(LEN('②駅伝（男子）'!J13)+LEN('②駅伝（男子）'!K13)&gt;=5,'②駅伝（男子）'!J13&amp;'②駅伝（男子）'!K13,IF(LEN('②駅伝（男子）'!J13)+LEN('②駅伝（男子）'!K13)=4,'②駅伝（男子）'!J13&amp;"　"&amp;'②駅伝（男子）'!K13,IF(LEN('②駅伝（男子）'!J13)+LEN('②駅伝（男子）'!K13)=3,'②駅伝（男子）'!J13&amp;"　　"&amp;'②駅伝（男子）'!K13,'②駅伝（男子）'!J13&amp;"　　　"&amp;'②駅伝（男子）'!K13)))</f>
        <v>　　　</v>
      </c>
      <c r="F8" s="9" t="str">
        <f aca="false">IF('②駅伝（男子）'!N13="","",'②駅伝（男子）'!N13)</f>
        <v/>
      </c>
    </row>
    <row r="9" customFormat="false" ht="22.5" hidden="false" customHeight="true" outlineLevel="0" collapsed="false">
      <c r="A9" s="6" t="n">
        <v>3</v>
      </c>
      <c r="B9" s="9" t="str">
        <f aca="false">IF(LEN('②駅伝（男子）'!C14)+LEN('②駅伝（男子）'!D14)&gt;=5,'②駅伝（男子）'!C14&amp;'②駅伝（男子）'!D14,IF(LEN('②駅伝（男子）'!C14)+LEN('②駅伝（男子）'!D14)=4,'②駅伝（男子）'!C14&amp;"　"&amp;'②駅伝（男子）'!D14,IF(LEN('②駅伝（男子）'!C14)+LEN('②駅伝（男子）'!D14)=3,'②駅伝（男子）'!C14&amp;"　　"&amp;'②駅伝（男子）'!D14,'②駅伝（男子）'!C14&amp;"　　　"&amp;'②駅伝（男子）'!D14)))</f>
        <v>　　　</v>
      </c>
      <c r="C9" s="9" t="str">
        <f aca="false">IF('②駅伝（男子）'!G14="","",'②駅伝（男子）'!G14)</f>
        <v/>
      </c>
      <c r="D9" s="6" t="n">
        <v>3</v>
      </c>
      <c r="E9" s="9" t="str">
        <f aca="false">IF(LEN('②駅伝（男子）'!J14)+LEN('②駅伝（男子）'!K14)&gt;=5,'②駅伝（男子）'!J14&amp;'②駅伝（男子）'!K14,IF(LEN('②駅伝（男子）'!J14)+LEN('②駅伝（男子）'!K14)=4,'②駅伝（男子）'!J14&amp;"　"&amp;'②駅伝（男子）'!K14,IF(LEN('②駅伝（男子）'!J14)+LEN('②駅伝（男子）'!K14)=3,'②駅伝（男子）'!J14&amp;"　　"&amp;'②駅伝（男子）'!K14,'②駅伝（男子）'!J14&amp;"　　　"&amp;'②駅伝（男子）'!K14)))</f>
        <v>　　　</v>
      </c>
      <c r="F9" s="9" t="str">
        <f aca="false">IF('②駅伝（男子）'!N14="","",'②駅伝（男子）'!N14)</f>
        <v/>
      </c>
    </row>
    <row r="10" customFormat="false" ht="22.5" hidden="false" customHeight="true" outlineLevel="0" collapsed="false">
      <c r="A10" s="6" t="n">
        <v>4</v>
      </c>
      <c r="B10" s="9" t="str">
        <f aca="false">IF(LEN('②駅伝（男子）'!C15)+LEN('②駅伝（男子）'!D15)&gt;=5,'②駅伝（男子）'!C15&amp;'②駅伝（男子）'!D15,IF(LEN('②駅伝（男子）'!C15)+LEN('②駅伝（男子）'!D15)=4,'②駅伝（男子）'!C15&amp;"　"&amp;'②駅伝（男子）'!D15,IF(LEN('②駅伝（男子）'!C15)+LEN('②駅伝（男子）'!D15)=3,'②駅伝（男子）'!C15&amp;"　　"&amp;'②駅伝（男子）'!D15,'②駅伝（男子）'!C15&amp;"　　　"&amp;'②駅伝（男子）'!D15)))</f>
        <v>　　　</v>
      </c>
      <c r="C10" s="9" t="str">
        <f aca="false">IF('②駅伝（男子）'!G15="","",'②駅伝（男子）'!G15)</f>
        <v/>
      </c>
      <c r="D10" s="6" t="n">
        <v>4</v>
      </c>
      <c r="E10" s="9" t="str">
        <f aca="false">IF(LEN('②駅伝（男子）'!J15)+LEN('②駅伝（男子）'!K15)&gt;=5,'②駅伝（男子）'!J15&amp;'②駅伝（男子）'!K15,IF(LEN('②駅伝（男子）'!J15)+LEN('②駅伝（男子）'!K15)=4,'②駅伝（男子）'!J15&amp;"　"&amp;'②駅伝（男子）'!K15,IF(LEN('②駅伝（男子）'!J15)+LEN('②駅伝（男子）'!K15)=3,'②駅伝（男子）'!J15&amp;"　　"&amp;'②駅伝（男子）'!K15,'②駅伝（男子）'!J15&amp;"　　　"&amp;'②駅伝（男子）'!K15)))</f>
        <v>　　　</v>
      </c>
      <c r="F10" s="9" t="str">
        <f aca="false">IF('②駅伝（男子）'!N15="","",'②駅伝（男子）'!N15)</f>
        <v/>
      </c>
    </row>
    <row r="11" customFormat="false" ht="22.5" hidden="false" customHeight="true" outlineLevel="0" collapsed="false">
      <c r="A11" s="6" t="n">
        <v>5</v>
      </c>
      <c r="B11" s="9" t="str">
        <f aca="false">IF(LEN('②駅伝（男子）'!C16)+LEN('②駅伝（男子）'!D16)&gt;=5,'②駅伝（男子）'!C16&amp;'②駅伝（男子）'!D16,IF(LEN('②駅伝（男子）'!C16)+LEN('②駅伝（男子）'!D16)=4,'②駅伝（男子）'!C16&amp;"　"&amp;'②駅伝（男子）'!D16,IF(LEN('②駅伝（男子）'!C16)+LEN('②駅伝（男子）'!D16)=3,'②駅伝（男子）'!C16&amp;"　　"&amp;'②駅伝（男子）'!D16,'②駅伝（男子）'!C16&amp;"　　　"&amp;'②駅伝（男子）'!D16)))</f>
        <v>　　　</v>
      </c>
      <c r="C11" s="9" t="str">
        <f aca="false">IF('②駅伝（男子）'!G16="","",'②駅伝（男子）'!G16)</f>
        <v/>
      </c>
      <c r="D11" s="6" t="n">
        <v>5</v>
      </c>
      <c r="E11" s="9" t="str">
        <f aca="false">IF(LEN('②駅伝（男子）'!J16)+LEN('②駅伝（男子）'!K16)&gt;=5,'②駅伝（男子）'!J16&amp;'②駅伝（男子）'!K16,IF(LEN('②駅伝（男子）'!J16)+LEN('②駅伝（男子）'!K16)=4,'②駅伝（男子）'!J16&amp;"　"&amp;'②駅伝（男子）'!K16,IF(LEN('②駅伝（男子）'!J16)+LEN('②駅伝（男子）'!K16)=3,'②駅伝（男子）'!J16&amp;"　　"&amp;'②駅伝（男子）'!K16,'②駅伝（男子）'!J16&amp;"　　　"&amp;'②駅伝（男子）'!K16)))</f>
        <v>　　　</v>
      </c>
      <c r="F11" s="9" t="str">
        <f aca="false">IF('②駅伝（男子）'!N16="","",'②駅伝（男子）'!N16)</f>
        <v/>
      </c>
    </row>
    <row r="12" customFormat="false" ht="22.5" hidden="false" customHeight="true" outlineLevel="0" collapsed="false">
      <c r="A12" s="6" t="n">
        <v>6</v>
      </c>
      <c r="B12" s="9" t="str">
        <f aca="false">IF(LEN('②駅伝（男子）'!C17)+LEN('②駅伝（男子）'!D17)&gt;=5,'②駅伝（男子）'!C17&amp;'②駅伝（男子）'!D17,IF(LEN('②駅伝（男子）'!C17)+LEN('②駅伝（男子）'!D17)=4,'②駅伝（男子）'!C17&amp;"　"&amp;'②駅伝（男子）'!D17,IF(LEN('②駅伝（男子）'!C17)+LEN('②駅伝（男子）'!D17)=3,'②駅伝（男子）'!C17&amp;"　　"&amp;'②駅伝（男子）'!D17,'②駅伝（男子）'!C17&amp;"　　　"&amp;'②駅伝（男子）'!D17)))</f>
        <v>　　　</v>
      </c>
      <c r="C12" s="9" t="str">
        <f aca="false">IF('②駅伝（男子）'!G17="","",'②駅伝（男子）'!G17)</f>
        <v/>
      </c>
      <c r="D12" s="6" t="n">
        <v>6</v>
      </c>
      <c r="E12" s="9" t="str">
        <f aca="false">IF(LEN('②駅伝（男子）'!J17)+LEN('②駅伝（男子）'!K17)&gt;=5,'②駅伝（男子）'!J17&amp;'②駅伝（男子）'!K17,IF(LEN('②駅伝（男子）'!J17)+LEN('②駅伝（男子）'!K17)=4,'②駅伝（男子）'!J17&amp;"　"&amp;'②駅伝（男子）'!K17,IF(LEN('②駅伝（男子）'!J17)+LEN('②駅伝（男子）'!K17)=3,'②駅伝（男子）'!J17&amp;"　　"&amp;'②駅伝（男子）'!K17,'②駅伝（男子）'!J17&amp;"　　　"&amp;'②駅伝（男子）'!K17)))</f>
        <v>　　　</v>
      </c>
      <c r="F12" s="9" t="str">
        <f aca="false">IF('②駅伝（男子）'!N17="","",'②駅伝（男子）'!N17)</f>
        <v/>
      </c>
    </row>
    <row r="13" customFormat="false" ht="22.5" hidden="false" customHeight="true" outlineLevel="0" collapsed="false">
      <c r="A13" s="6" t="n">
        <v>7</v>
      </c>
      <c r="B13" s="9" t="str">
        <f aca="false">IF(LEN('②駅伝（男子）'!C18)+LEN('②駅伝（男子）'!D18)&gt;=5,'②駅伝（男子）'!C18&amp;'②駅伝（男子）'!D18,IF(LEN('②駅伝（男子）'!C18)+LEN('②駅伝（男子）'!D18)=4,'②駅伝（男子）'!C18&amp;"　"&amp;'②駅伝（男子）'!D18,IF(LEN('②駅伝（男子）'!C18)+LEN('②駅伝（男子）'!D18)=3,'②駅伝（男子）'!C18&amp;"　　"&amp;'②駅伝（男子）'!D18,'②駅伝（男子）'!C18&amp;"　　　"&amp;'②駅伝（男子）'!D18)))</f>
        <v>　　　</v>
      </c>
      <c r="C13" s="9" t="str">
        <f aca="false">IF('②駅伝（男子）'!G18="","",'②駅伝（男子）'!G18)</f>
        <v/>
      </c>
      <c r="D13" s="6" t="n">
        <v>7</v>
      </c>
      <c r="E13" s="9" t="str">
        <f aca="false">IF(LEN('②駅伝（男子）'!J18)+LEN('②駅伝（男子）'!K18)&gt;=5,'②駅伝（男子）'!J18&amp;'②駅伝（男子）'!K18,IF(LEN('②駅伝（男子）'!J18)+LEN('②駅伝（男子）'!K18)=4,'②駅伝（男子）'!J18&amp;"　"&amp;'②駅伝（男子）'!K18,IF(LEN('②駅伝（男子）'!J18)+LEN('②駅伝（男子）'!K18)=3,'②駅伝（男子）'!J18&amp;"　　"&amp;'②駅伝（男子）'!K18,'②駅伝（男子）'!J18&amp;"　　　"&amp;'②駅伝（男子）'!K18)))</f>
        <v>　　　</v>
      </c>
      <c r="F13" s="9" t="str">
        <f aca="false">IF('②駅伝（男子）'!N18="","",'②駅伝（男子）'!N18)</f>
        <v/>
      </c>
    </row>
    <row r="14" customFormat="false" ht="22.5" hidden="false" customHeight="true" outlineLevel="0" collapsed="false">
      <c r="A14" s="6" t="n">
        <v>8</v>
      </c>
      <c r="B14" s="9" t="str">
        <f aca="false">IF(LEN('②駅伝（男子）'!C19)+LEN('②駅伝（男子）'!D19)&gt;=5,'②駅伝（男子）'!C19&amp;'②駅伝（男子）'!D19,IF(LEN('②駅伝（男子）'!C19)+LEN('②駅伝（男子）'!D19)=4,'②駅伝（男子）'!C19&amp;"　"&amp;'②駅伝（男子）'!D19,IF(LEN('②駅伝（男子）'!C19)+LEN('②駅伝（男子）'!D19)=3,'②駅伝（男子）'!C19&amp;"　　"&amp;'②駅伝（男子）'!D19,'②駅伝（男子）'!C19&amp;"　　　"&amp;'②駅伝（男子）'!D19)))</f>
        <v>　　　</v>
      </c>
      <c r="C14" s="9" t="str">
        <f aca="false">IF('②駅伝（男子）'!G19="","",'②駅伝（男子）'!G19)</f>
        <v/>
      </c>
      <c r="D14" s="6" t="n">
        <v>8</v>
      </c>
      <c r="E14" s="9" t="str">
        <f aca="false">IF(LEN('②駅伝（男子）'!J19)+LEN('②駅伝（男子）'!K19)&gt;=5,'②駅伝（男子）'!J19&amp;'②駅伝（男子）'!K19,IF(LEN('②駅伝（男子）'!J19)+LEN('②駅伝（男子）'!K19)=4,'②駅伝（男子）'!J19&amp;"　"&amp;'②駅伝（男子）'!K19,IF(LEN('②駅伝（男子）'!J19)+LEN('②駅伝（男子）'!K19)=3,'②駅伝（男子）'!J19&amp;"　　"&amp;'②駅伝（男子）'!K19,'②駅伝（男子）'!J19&amp;"　　　"&amp;'②駅伝（男子）'!K19)))</f>
        <v>　　　</v>
      </c>
      <c r="F14" s="9" t="str">
        <f aca="false">IF('②駅伝（男子）'!N19="","",'②駅伝（男子）'!N19)</f>
        <v/>
      </c>
    </row>
    <row r="15" customFormat="false" ht="22.5" hidden="false" customHeight="true" outlineLevel="0" collapsed="false">
      <c r="A15" s="6" t="n">
        <v>9</v>
      </c>
      <c r="B15" s="9" t="str">
        <f aca="false">IF(LEN('②駅伝（男子）'!C20)+LEN('②駅伝（男子）'!D20)&gt;=5,'②駅伝（男子）'!C20&amp;'②駅伝（男子）'!D20,IF(LEN('②駅伝（男子）'!C20)+LEN('②駅伝（男子）'!D20)=4,'②駅伝（男子）'!C20&amp;"　"&amp;'②駅伝（男子）'!D20,IF(LEN('②駅伝（男子）'!C20)+LEN('②駅伝（男子）'!D20)=3,'②駅伝（男子）'!C20&amp;"　　"&amp;'②駅伝（男子）'!D20,'②駅伝（男子）'!C20&amp;"　　　"&amp;'②駅伝（男子）'!D20)))</f>
        <v>　　　</v>
      </c>
      <c r="C15" s="9" t="str">
        <f aca="false">IF('②駅伝（男子）'!G20="","",'②駅伝（男子）'!G20)</f>
        <v/>
      </c>
      <c r="D15" s="6" t="n">
        <v>9</v>
      </c>
      <c r="E15" s="9" t="str">
        <f aca="false">IF(LEN('②駅伝（男子）'!J20)+LEN('②駅伝（男子）'!K20)&gt;=5,'②駅伝（男子）'!J20&amp;'②駅伝（男子）'!K20,IF(LEN('②駅伝（男子）'!J20)+LEN('②駅伝（男子）'!K20)=4,'②駅伝（男子）'!J20&amp;"　"&amp;'②駅伝（男子）'!K20,IF(LEN('②駅伝（男子）'!J20)+LEN('②駅伝（男子）'!K20)=3,'②駅伝（男子）'!J20&amp;"　　"&amp;'②駅伝（男子）'!K20,'②駅伝（男子）'!J20&amp;"　　　"&amp;'②駅伝（男子）'!K20)))</f>
        <v>　　　</v>
      </c>
      <c r="F15" s="9" t="str">
        <f aca="false">IF('②駅伝（男子）'!N20="","",'②駅伝（男子）'!N20)</f>
        <v/>
      </c>
    </row>
    <row r="16" customFormat="false" ht="22.5" hidden="false" customHeight="true" outlineLevel="0" collapsed="false">
      <c r="A16" s="6" t="n">
        <v>10</v>
      </c>
      <c r="B16" s="9" t="str">
        <f aca="false">IF(LEN('②駅伝（男子）'!C21)+LEN('②駅伝（男子）'!D21)&gt;=5,'②駅伝（男子）'!C21&amp;'②駅伝（男子）'!D21,IF(LEN('②駅伝（男子）'!C21)+LEN('②駅伝（男子）'!D21)=4,'②駅伝（男子）'!C21&amp;"　"&amp;'②駅伝（男子）'!D21,IF(LEN('②駅伝（男子）'!C21)+LEN('②駅伝（男子）'!D21)=3,'②駅伝（男子）'!C21&amp;"　　"&amp;'②駅伝（男子）'!D21,'②駅伝（男子）'!C21&amp;"　　　"&amp;'②駅伝（男子）'!D21)))</f>
        <v>　　　</v>
      </c>
      <c r="C16" s="9" t="str">
        <f aca="false">IF('②駅伝（男子）'!G21="","",'②駅伝（男子）'!G21)</f>
        <v/>
      </c>
      <c r="D16" s="6" t="n">
        <v>10</v>
      </c>
      <c r="E16" s="9" t="str">
        <f aca="false">IF(LEN('②駅伝（男子）'!J21)+LEN('②駅伝（男子）'!K21)&gt;=5,'②駅伝（男子）'!J21&amp;'②駅伝（男子）'!K21,IF(LEN('②駅伝（男子）'!J21)+LEN('②駅伝（男子）'!K21)=4,'②駅伝（男子）'!J21&amp;"　"&amp;'②駅伝（男子）'!K21,IF(LEN('②駅伝（男子）'!J21)+LEN('②駅伝（男子）'!K21)=3,'②駅伝（男子）'!J21&amp;"　　"&amp;'②駅伝（男子）'!K21,'②駅伝（男子）'!J21&amp;"　　　"&amp;'②駅伝（男子）'!K21)))</f>
        <v>　　　</v>
      </c>
      <c r="F16" s="9" t="str">
        <f aca="false">IF('②駅伝（男子）'!N21="","",'②駅伝（男子）'!N21)</f>
        <v/>
      </c>
    </row>
    <row r="17" customFormat="false" ht="22.5" hidden="false" customHeight="true" outlineLevel="0" collapsed="false">
      <c r="A17" s="10"/>
      <c r="B17" s="10"/>
      <c r="C17" s="10"/>
      <c r="D17" s="10"/>
      <c r="E17" s="10"/>
      <c r="F17" s="10"/>
    </row>
    <row r="18" customFormat="false" ht="22.5" hidden="false" customHeight="true" outlineLevel="0" collapsed="false">
      <c r="A18" s="6" t="s">
        <v>15</v>
      </c>
      <c r="B18" s="7" t="str">
        <f aca="false">'⑤ｵｰﾀﾞｰ用紙（女子）'!B4</f>
        <v/>
      </c>
      <c r="C18" s="7"/>
      <c r="D18" s="6" t="s">
        <v>15</v>
      </c>
      <c r="E18" s="7" t="str">
        <f aca="false">'⑤ｵｰﾀﾞｰ用紙（女子）'!N4</f>
        <v/>
      </c>
      <c r="F18" s="7"/>
    </row>
    <row r="19" customFormat="false" ht="22.5" hidden="false" customHeight="true" outlineLevel="0" collapsed="false">
      <c r="A19" s="6" t="s">
        <v>16</v>
      </c>
      <c r="B19" s="7" t="str">
        <f aca="false">'⑤ｵｰﾀﾞｰ用紙（女子）'!B5</f>
        <v/>
      </c>
      <c r="C19" s="7"/>
      <c r="D19" s="6" t="s">
        <v>16</v>
      </c>
      <c r="E19" s="7" t="str">
        <f aca="false">'⑤ｵｰﾀﾞｰ用紙（女子）'!N5</f>
        <v/>
      </c>
      <c r="F19" s="7"/>
    </row>
    <row r="20" customFormat="false" ht="22.5" hidden="false" customHeight="true" outlineLevel="0" collapsed="false">
      <c r="A20" s="6" t="s">
        <v>17</v>
      </c>
      <c r="B20" s="7" t="str">
        <f aca="false">'⑤ｵｰﾀﾞｰ用紙（女子）'!B6</f>
        <v/>
      </c>
      <c r="C20" s="7"/>
      <c r="D20" s="6" t="s">
        <v>17</v>
      </c>
      <c r="E20" s="7" t="str">
        <f aca="false">'⑤ｵｰﾀﾞｰ用紙（女子）'!N6</f>
        <v/>
      </c>
      <c r="F20" s="7"/>
    </row>
    <row r="21" customFormat="false" ht="22.5" hidden="false" customHeight="true" outlineLevel="0" collapsed="false">
      <c r="A21" s="6" t="s">
        <v>18</v>
      </c>
      <c r="B21" s="7" t="str">
        <f aca="false">IF(LEN('②駅伝（女子）'!C10)+LEN('②駅伝（女子）'!D10)&gt;=5,'②駅伝（女子）'!C10&amp;'②駅伝（女子）'!D10,IF(LEN('②駅伝（女子）'!C10)+LEN('②駅伝（女子）'!D10)=4,'②駅伝（女子）'!C10&amp;"　"&amp;'②駅伝（女子）'!D10,IF(LEN('②駅伝（女子）'!C10)+LEN('②駅伝（女子）'!D10)=3,'②駅伝（女子）'!C10&amp;"　　"&amp;'②駅伝（女子）'!D10,'②駅伝（女子）'!C10&amp;"　　　"&amp;'②駅伝（女子）'!D10)))</f>
        <v>　　　</v>
      </c>
      <c r="C21" s="7"/>
      <c r="D21" s="6" t="s">
        <v>18</v>
      </c>
      <c r="E21" s="7" t="str">
        <f aca="false">IF(LEN('②駅伝（女子）'!J10)+LEN('②駅伝（女子）'!K10)&gt;=5,'②駅伝（女子）'!J10&amp;'②駅伝（女子）'!K10,IF(LEN('②駅伝（女子）'!J10)+LEN('②駅伝（女子）'!K10)=4,'②駅伝（女子）'!J10&amp;"　"&amp;'②駅伝（女子）'!K10,IF(LEN('②駅伝（女子）'!J10)+LEN('②駅伝（女子）'!K10)=3,'②駅伝（女子）'!J10&amp;"　　"&amp;'②駅伝（女子）'!K10,'②駅伝（女子）'!J10&amp;"　　　"&amp;'②駅伝（女子）'!K10)))</f>
        <v>　　　</v>
      </c>
      <c r="F21" s="7"/>
    </row>
    <row r="22" customFormat="false" ht="22.5" hidden="false" customHeight="true" outlineLevel="0" collapsed="false">
      <c r="A22" s="6" t="s">
        <v>19</v>
      </c>
      <c r="B22" s="7" t="str">
        <f aca="false">IF(LEN('②駅伝（女子）'!C11)+LEN('②駅伝（女子）'!D11)&gt;=5,'②駅伝（女子）'!C11&amp;'②駅伝（女子）'!D11,IF(LEN('②駅伝（女子）'!C11)+LEN('②駅伝（女子）'!D11)=4,'②駅伝（女子）'!C11&amp;"　"&amp;'②駅伝（女子）'!D11,IF(LEN('②駅伝（女子）'!C11)+LEN('②駅伝（女子）'!D11)=3,'②駅伝（女子）'!C11&amp;"　　"&amp;'②駅伝（女子）'!D11,'②駅伝（女子）'!C11&amp;"　　　"&amp;'②駅伝（女子）'!D11)))</f>
        <v>　　　</v>
      </c>
      <c r="C22" s="7"/>
      <c r="D22" s="6" t="s">
        <v>19</v>
      </c>
      <c r="E22" s="7" t="str">
        <f aca="false">IF(LEN('②駅伝（女子）'!J11)+LEN('②駅伝（女子）'!K11)&gt;=5,'②駅伝（女子）'!J11&amp;'②駅伝（女子）'!K11,IF(LEN('②駅伝（女子）'!J11)+LEN('②駅伝（女子）'!K11)=4,'②駅伝（女子）'!J11&amp;"　"&amp;'②駅伝（女子）'!K11,IF(LEN('②駅伝（女子）'!J11)+LEN('②駅伝（女子）'!K11)=3,'②駅伝（女子）'!J11&amp;"　　"&amp;'②駅伝（女子）'!K11,'②駅伝（女子）'!J11&amp;"　　　"&amp;'②駅伝（女子）'!K11)))</f>
        <v>　　　</v>
      </c>
      <c r="F22" s="7"/>
    </row>
    <row r="23" customFormat="false" ht="22.5" hidden="false" customHeight="true" outlineLevel="0" collapsed="false">
      <c r="A23" s="8" t="s">
        <v>20</v>
      </c>
      <c r="B23" s="9" t="s">
        <v>3</v>
      </c>
      <c r="C23" s="6" t="s">
        <v>6</v>
      </c>
      <c r="D23" s="8" t="s">
        <v>20</v>
      </c>
      <c r="E23" s="9" t="s">
        <v>3</v>
      </c>
      <c r="F23" s="6" t="s">
        <v>6</v>
      </c>
    </row>
    <row r="24" customFormat="false" ht="22.5" hidden="false" customHeight="true" outlineLevel="0" collapsed="false">
      <c r="A24" s="6" t="n">
        <v>1</v>
      </c>
      <c r="B24" s="9" t="str">
        <f aca="false">IF(LEN('②駅伝（女子）'!C12)+LEN('②駅伝（女子）'!D12)&gt;=5,'②駅伝（女子）'!C12&amp;'②駅伝（女子）'!D12,IF(LEN('②駅伝（女子）'!C12)+LEN('②駅伝（女子）'!D12)=4,'②駅伝（女子）'!C12&amp;"　"&amp;'②駅伝（女子）'!D12,IF(LEN('②駅伝（女子）'!C12)+LEN('②駅伝（女子）'!D12)=3,'②駅伝（女子）'!C12&amp;"　　"&amp;'②駅伝（女子）'!D12,'②駅伝（女子）'!C12&amp;"　　　"&amp;'②駅伝（女子）'!D12)))</f>
        <v>　　　</v>
      </c>
      <c r="C24" s="9" t="str">
        <f aca="false">IF('②駅伝（女子）'!G12="","",'②駅伝（女子）'!G12)</f>
        <v/>
      </c>
      <c r="D24" s="6" t="n">
        <v>1</v>
      </c>
      <c r="E24" s="9" t="str">
        <f aca="false">IF(LEN('②駅伝（女子）'!J12)+LEN('②駅伝（女子）'!K12)&gt;=5,'②駅伝（女子）'!J12&amp;'②駅伝（女子）'!K12,IF(LEN('②駅伝（女子）'!J12)+LEN('②駅伝（女子）'!K12)=4,'②駅伝（女子）'!J12&amp;"　"&amp;'②駅伝（女子）'!K12,IF(LEN('②駅伝（女子）'!J12)+LEN('②駅伝（女子）'!K12)=3,'②駅伝（女子）'!J12&amp;"　　"&amp;'②駅伝（女子）'!K12,'②駅伝（女子）'!J12&amp;"　　　"&amp;'②駅伝（女子）'!K12)))</f>
        <v>　　　</v>
      </c>
      <c r="F24" s="9" t="str">
        <f aca="false">IF('②駅伝（女子）'!N12="","",'②駅伝（女子）'!N12)</f>
        <v/>
      </c>
    </row>
    <row r="25" customFormat="false" ht="22.5" hidden="false" customHeight="true" outlineLevel="0" collapsed="false">
      <c r="A25" s="6" t="n">
        <v>2</v>
      </c>
      <c r="B25" s="9" t="str">
        <f aca="false">IF(LEN('②駅伝（女子）'!C13)+LEN('②駅伝（女子）'!D13)&gt;=5,'②駅伝（女子）'!C13&amp;'②駅伝（女子）'!D13,IF(LEN('②駅伝（女子）'!C13)+LEN('②駅伝（女子）'!D13)=4,'②駅伝（女子）'!C13&amp;"　"&amp;'②駅伝（女子）'!D13,IF(LEN('②駅伝（女子）'!C13)+LEN('②駅伝（女子）'!D13)=3,'②駅伝（女子）'!C13&amp;"　　"&amp;'②駅伝（女子）'!D13,'②駅伝（女子）'!C13&amp;"　　　"&amp;'②駅伝（女子）'!D13)))</f>
        <v>　　　</v>
      </c>
      <c r="C25" s="9" t="str">
        <f aca="false">IF('②駅伝（女子）'!G13="","",'②駅伝（女子）'!G13)</f>
        <v/>
      </c>
      <c r="D25" s="6" t="n">
        <v>2</v>
      </c>
      <c r="E25" s="9" t="str">
        <f aca="false">IF(LEN('②駅伝（女子）'!J13)+LEN('②駅伝（女子）'!K13)&gt;=5,'②駅伝（女子）'!J13&amp;'②駅伝（女子）'!K13,IF(LEN('②駅伝（女子）'!J13)+LEN('②駅伝（女子）'!K13)=4,'②駅伝（女子）'!J13&amp;"　"&amp;'②駅伝（女子）'!K13,IF(LEN('②駅伝（女子）'!J13)+LEN('②駅伝（女子）'!K13)=3,'②駅伝（女子）'!J13&amp;"　　"&amp;'②駅伝（女子）'!K13,'②駅伝（女子）'!J13&amp;"　　　"&amp;'②駅伝（女子）'!K13)))</f>
        <v>　　　</v>
      </c>
      <c r="F25" s="9" t="str">
        <f aca="false">IF('②駅伝（女子）'!N13="","",'②駅伝（女子）'!N13)</f>
        <v/>
      </c>
    </row>
    <row r="26" customFormat="false" ht="22.5" hidden="false" customHeight="true" outlineLevel="0" collapsed="false">
      <c r="A26" s="6" t="n">
        <v>3</v>
      </c>
      <c r="B26" s="9" t="str">
        <f aca="false">IF(LEN('②駅伝（女子）'!C14)+LEN('②駅伝（女子）'!D14)&gt;=5,'②駅伝（女子）'!C14&amp;'②駅伝（女子）'!D14,IF(LEN('②駅伝（女子）'!C14)+LEN('②駅伝（女子）'!D14)=4,'②駅伝（女子）'!C14&amp;"　"&amp;'②駅伝（女子）'!D14,IF(LEN('②駅伝（女子）'!C14)+LEN('②駅伝（女子）'!D14)=3,'②駅伝（女子）'!C14&amp;"　　"&amp;'②駅伝（女子）'!D14,'②駅伝（女子）'!C14&amp;"　　　"&amp;'②駅伝（女子）'!D14)))</f>
        <v>　　　</v>
      </c>
      <c r="C26" s="9" t="str">
        <f aca="false">IF('②駅伝（女子）'!G14="","",'②駅伝（女子）'!G14)</f>
        <v/>
      </c>
      <c r="D26" s="6" t="n">
        <v>3</v>
      </c>
      <c r="E26" s="9" t="str">
        <f aca="false">IF(LEN('②駅伝（女子）'!J14)+LEN('②駅伝（女子）'!K14)&gt;=5,'②駅伝（女子）'!J14&amp;'②駅伝（女子）'!K14,IF(LEN('②駅伝（女子）'!J14)+LEN('②駅伝（女子）'!K14)=4,'②駅伝（女子）'!J14&amp;"　"&amp;'②駅伝（女子）'!K14,IF(LEN('②駅伝（女子）'!J14)+LEN('②駅伝（女子）'!K14)=3,'②駅伝（女子）'!J14&amp;"　　"&amp;'②駅伝（女子）'!K14,'②駅伝（女子）'!J14&amp;"　　　"&amp;'②駅伝（女子）'!K14)))</f>
        <v>　　　</v>
      </c>
      <c r="F26" s="9" t="str">
        <f aca="false">IF('②駅伝（女子）'!N14="","",'②駅伝（女子）'!N14)</f>
        <v/>
      </c>
    </row>
    <row r="27" customFormat="false" ht="22.5" hidden="false" customHeight="true" outlineLevel="0" collapsed="false">
      <c r="A27" s="6" t="n">
        <v>4</v>
      </c>
      <c r="B27" s="9" t="str">
        <f aca="false">IF(LEN('②駅伝（女子）'!C15)+LEN('②駅伝（女子）'!D15)&gt;=5,'②駅伝（女子）'!C15&amp;'②駅伝（女子）'!D15,IF(LEN('②駅伝（女子）'!C15)+LEN('②駅伝（女子）'!D15)=4,'②駅伝（女子）'!C15&amp;"　"&amp;'②駅伝（女子）'!D15,IF(LEN('②駅伝（女子）'!C15)+LEN('②駅伝（女子）'!D15)=3,'②駅伝（女子）'!C15&amp;"　　"&amp;'②駅伝（女子）'!D15,'②駅伝（女子）'!C15&amp;"　　　"&amp;'②駅伝（女子）'!D15)))</f>
        <v>　　　</v>
      </c>
      <c r="C27" s="9" t="str">
        <f aca="false">IF('②駅伝（女子）'!G15="","",'②駅伝（女子）'!G15)</f>
        <v/>
      </c>
      <c r="D27" s="6" t="n">
        <v>4</v>
      </c>
      <c r="E27" s="9" t="str">
        <f aca="false">IF(LEN('②駅伝（女子）'!J15)+LEN('②駅伝（女子）'!K15)&gt;=5,'②駅伝（女子）'!J15&amp;'②駅伝（女子）'!K15,IF(LEN('②駅伝（女子）'!J15)+LEN('②駅伝（女子）'!K15)=4,'②駅伝（女子）'!J15&amp;"　"&amp;'②駅伝（女子）'!K15,IF(LEN('②駅伝（女子）'!J15)+LEN('②駅伝（女子）'!K15)=3,'②駅伝（女子）'!J15&amp;"　　"&amp;'②駅伝（女子）'!K15,'②駅伝（女子）'!J15&amp;"　　　"&amp;'②駅伝（女子）'!K15)))</f>
        <v>　　　</v>
      </c>
      <c r="F27" s="9" t="str">
        <f aca="false">IF('②駅伝（女子）'!N15="","",'②駅伝（女子）'!N15)</f>
        <v/>
      </c>
    </row>
    <row r="28" customFormat="false" ht="22.5" hidden="false" customHeight="true" outlineLevel="0" collapsed="false">
      <c r="A28" s="6" t="n">
        <v>5</v>
      </c>
      <c r="B28" s="9" t="str">
        <f aca="false">IF(LEN('②駅伝（女子）'!C16)+LEN('②駅伝（女子）'!D16)&gt;=5,'②駅伝（女子）'!C16&amp;'②駅伝（女子）'!D16,IF(LEN('②駅伝（女子）'!C16)+LEN('②駅伝（女子）'!D16)=4,'②駅伝（女子）'!C16&amp;"　"&amp;'②駅伝（女子）'!D16,IF(LEN('②駅伝（女子）'!C16)+LEN('②駅伝（女子）'!D16)=3,'②駅伝（女子）'!C16&amp;"　　"&amp;'②駅伝（女子）'!D16,'②駅伝（女子）'!C16&amp;"　　　"&amp;'②駅伝（女子）'!D16)))</f>
        <v>　　　</v>
      </c>
      <c r="C28" s="9" t="str">
        <f aca="false">IF('②駅伝（女子）'!G16="","",'②駅伝（女子）'!G16)</f>
        <v/>
      </c>
      <c r="D28" s="6" t="n">
        <v>5</v>
      </c>
      <c r="E28" s="9" t="str">
        <f aca="false">IF(LEN('②駅伝（女子）'!J16)+LEN('②駅伝（女子）'!K16)&gt;=5,'②駅伝（女子）'!J16&amp;'②駅伝（女子）'!K16,IF(LEN('②駅伝（女子）'!J16)+LEN('②駅伝（女子）'!K16)=4,'②駅伝（女子）'!J16&amp;"　"&amp;'②駅伝（女子）'!K16,IF(LEN('②駅伝（女子）'!J16)+LEN('②駅伝（女子）'!K16)=3,'②駅伝（女子）'!J16&amp;"　　"&amp;'②駅伝（女子）'!K16,'②駅伝（女子）'!J16&amp;"　　　"&amp;'②駅伝（女子）'!K16)))</f>
        <v>　　　</v>
      </c>
      <c r="F28" s="9" t="str">
        <f aca="false">IF('②駅伝（女子）'!N16="","",'②駅伝（女子）'!N16)</f>
        <v/>
      </c>
    </row>
    <row r="29" customFormat="false" ht="22.5" hidden="false" customHeight="true" outlineLevel="0" collapsed="false">
      <c r="A29" s="6" t="n">
        <v>6</v>
      </c>
      <c r="B29" s="9" t="str">
        <f aca="false">IF(LEN('②駅伝（女子）'!C17)+LEN('②駅伝（女子）'!D17)&gt;=5,'②駅伝（女子）'!C17&amp;'②駅伝（女子）'!D17,IF(LEN('②駅伝（女子）'!C17)+LEN('②駅伝（女子）'!D17)=4,'②駅伝（女子）'!C17&amp;"　"&amp;'②駅伝（女子）'!D17,IF(LEN('②駅伝（女子）'!C17)+LEN('②駅伝（女子）'!D17)=3,'②駅伝（女子）'!C17&amp;"　　"&amp;'②駅伝（女子）'!D17,'②駅伝（女子）'!C17&amp;"　　　"&amp;'②駅伝（女子）'!D17)))</f>
        <v>　　　</v>
      </c>
      <c r="C29" s="9" t="str">
        <f aca="false">IF('②駅伝（女子）'!G17="","",'②駅伝（女子）'!G17)</f>
        <v/>
      </c>
      <c r="D29" s="6" t="n">
        <v>6</v>
      </c>
      <c r="E29" s="9" t="str">
        <f aca="false">IF(LEN('②駅伝（女子）'!J17)+LEN('②駅伝（女子）'!K17)&gt;=5,'②駅伝（女子）'!J17&amp;'②駅伝（女子）'!K17,IF(LEN('②駅伝（女子）'!J17)+LEN('②駅伝（女子）'!K17)=4,'②駅伝（女子）'!J17&amp;"　"&amp;'②駅伝（女子）'!K17,IF(LEN('②駅伝（女子）'!J17)+LEN('②駅伝（女子）'!K17)=3,'②駅伝（女子）'!J17&amp;"　　"&amp;'②駅伝（女子）'!K17,'②駅伝（女子）'!J17&amp;"　　　"&amp;'②駅伝（女子）'!K17)))</f>
        <v>　　　</v>
      </c>
      <c r="F29" s="9" t="str">
        <f aca="false">IF('②駅伝（女子）'!N17="","",'②駅伝（女子）'!N17)</f>
        <v/>
      </c>
    </row>
    <row r="30" customFormat="false" ht="22.5" hidden="false" customHeight="true" outlineLevel="0" collapsed="false">
      <c r="A30" s="6" t="n">
        <v>7</v>
      </c>
      <c r="B30" s="9" t="str">
        <f aca="false">IF(LEN('②駅伝（女子）'!C18)+LEN('②駅伝（女子）'!D18)&gt;=5,'②駅伝（女子）'!C18&amp;'②駅伝（女子）'!D18,IF(LEN('②駅伝（女子）'!C18)+LEN('②駅伝（女子）'!D18)=4,'②駅伝（女子）'!C18&amp;"　"&amp;'②駅伝（女子）'!D18,IF(LEN('②駅伝（女子）'!C18)+LEN('②駅伝（女子）'!D18)=3,'②駅伝（女子）'!C18&amp;"　　"&amp;'②駅伝（女子）'!D18,'②駅伝（女子）'!C18&amp;"　　　"&amp;'②駅伝（女子）'!D18)))</f>
        <v>　　　</v>
      </c>
      <c r="C30" s="9" t="str">
        <f aca="false">IF('②駅伝（女子）'!G18="","",'②駅伝（女子）'!G18)</f>
        <v/>
      </c>
      <c r="D30" s="6" t="n">
        <v>7</v>
      </c>
      <c r="E30" s="9" t="str">
        <f aca="false">IF(LEN('②駅伝（女子）'!J18)+LEN('②駅伝（女子）'!K18)&gt;=5,'②駅伝（女子）'!J18&amp;'②駅伝（女子）'!K18,IF(LEN('②駅伝（女子）'!J18)+LEN('②駅伝（女子）'!K18)=4,'②駅伝（女子）'!J18&amp;"　"&amp;'②駅伝（女子）'!K18,IF(LEN('②駅伝（女子）'!J18)+LEN('②駅伝（女子）'!K18)=3,'②駅伝（女子）'!J18&amp;"　　"&amp;'②駅伝（女子）'!K18,'②駅伝（女子）'!J18&amp;"　　　"&amp;'②駅伝（女子）'!K18)))</f>
        <v>　　　</v>
      </c>
      <c r="F30" s="9" t="str">
        <f aca="false">IF('②駅伝（女子）'!N18="","",'②駅伝（女子）'!N18)</f>
        <v/>
      </c>
    </row>
    <row r="31" customFormat="false" ht="22.5" hidden="false" customHeight="true" outlineLevel="0" collapsed="false">
      <c r="A31" s="6" t="n">
        <v>8</v>
      </c>
      <c r="B31" s="9" t="str">
        <f aca="false">IF(LEN('②駅伝（女子）'!C19)+LEN('②駅伝（女子）'!D19)&gt;=5,'②駅伝（女子）'!C19&amp;'②駅伝（女子）'!D19,IF(LEN('②駅伝（女子）'!C19)+LEN('②駅伝（女子）'!D19)=4,'②駅伝（女子）'!C19&amp;"　"&amp;'②駅伝（女子）'!D19,IF(LEN('②駅伝（女子）'!C19)+LEN('②駅伝（女子）'!D19)=3,'②駅伝（女子）'!C19&amp;"　　"&amp;'②駅伝（女子）'!D19,'②駅伝（女子）'!C19&amp;"　　　"&amp;'②駅伝（女子）'!D19)))</f>
        <v>　　　</v>
      </c>
      <c r="C31" s="9" t="str">
        <f aca="false">IF('②駅伝（女子）'!G19="","",'②駅伝（女子）'!G19)</f>
        <v/>
      </c>
      <c r="D31" s="6" t="n">
        <v>8</v>
      </c>
      <c r="E31" s="9" t="str">
        <f aca="false">IF(LEN('②駅伝（女子）'!J19)+LEN('②駅伝（女子）'!K19)&gt;=5,'②駅伝（女子）'!J19&amp;'②駅伝（女子）'!K19,IF(LEN('②駅伝（女子）'!J19)+LEN('②駅伝（女子）'!K19)=4,'②駅伝（女子）'!J19&amp;"　"&amp;'②駅伝（女子）'!K19,IF(LEN('②駅伝（女子）'!J19)+LEN('②駅伝（女子）'!K19)=3,'②駅伝（女子）'!J19&amp;"　　"&amp;'②駅伝（女子）'!K19,'②駅伝（女子）'!J19&amp;"　　　"&amp;'②駅伝（女子）'!K19)))</f>
        <v>　　　</v>
      </c>
      <c r="F31" s="9" t="str">
        <f aca="false">IF('②駅伝（女子）'!N19="","",'②駅伝（女子）'!N19)</f>
        <v/>
      </c>
    </row>
  </sheetData>
  <mergeCells count="20">
    <mergeCell ref="B1:C1"/>
    <mergeCell ref="E1:F1"/>
    <mergeCell ref="B2:C2"/>
    <mergeCell ref="E2:F2"/>
    <mergeCell ref="B3:C3"/>
    <mergeCell ref="E3:F3"/>
    <mergeCell ref="B4:C4"/>
    <mergeCell ref="E4:F4"/>
    <mergeCell ref="B5:C5"/>
    <mergeCell ref="E5:F5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13" min="2" style="1" width="23.75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21</v>
      </c>
    </row>
    <row r="2" customFormat="false" ht="13.5" hidden="false" customHeight="false" outlineLevel="0" collapsed="false">
      <c r="A2" s="2" t="s">
        <v>22</v>
      </c>
      <c r="B2" s="2" t="s">
        <v>16</v>
      </c>
      <c r="C2" s="2" t="s">
        <v>23</v>
      </c>
      <c r="D2" s="11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  <c r="K2" s="11" t="n">
        <v>8</v>
      </c>
      <c r="L2" s="11" t="n">
        <v>9</v>
      </c>
      <c r="M2" s="11" t="n">
        <v>10</v>
      </c>
    </row>
    <row r="3" customFormat="false" ht="13.5" hidden="false" customHeight="false" outlineLevel="0" collapsed="false">
      <c r="B3" s="1" t="str">
        <f aca="false">IF('②駅伝（男子）'!C7="","",IF(①申込!$I$7&gt;=2,①申込!$C$9&amp;"A",①申込!$C$9))</f>
        <v/>
      </c>
      <c r="C3" s="1" t="str">
        <f aca="false">'②駅伝（男子）'!$E10&amp;" "&amp;'②駅伝（男子）'!$F10</f>
        <v> </v>
      </c>
      <c r="D3" s="1" t="str">
        <f aca="false">'②駅伝（男子）'!$E12&amp;" "&amp;'②駅伝（男子）'!$F12</f>
        <v> </v>
      </c>
      <c r="E3" s="1" t="str">
        <f aca="false">'②駅伝（男子）'!$E13&amp;" "&amp;'②駅伝（男子）'!$F13</f>
        <v> </v>
      </c>
      <c r="F3" s="1" t="str">
        <f aca="false">'②駅伝（男子）'!$E14&amp;" "&amp;'②駅伝（男子）'!$F14</f>
        <v> </v>
      </c>
      <c r="G3" s="1" t="str">
        <f aca="false">'②駅伝（男子）'!$E15&amp;" "&amp;'②駅伝（男子）'!$F15</f>
        <v> </v>
      </c>
      <c r="H3" s="1" t="str">
        <f aca="false">'②駅伝（男子）'!$E16&amp;" "&amp;'②駅伝（男子）'!$F16</f>
        <v> </v>
      </c>
      <c r="I3" s="1" t="str">
        <f aca="false">'②駅伝（男子）'!$E17&amp;" "&amp;'②駅伝（男子）'!$F17</f>
        <v> </v>
      </c>
      <c r="J3" s="1" t="str">
        <f aca="false">'②駅伝（男子）'!$E18&amp;" "&amp;'②駅伝（男子）'!$F18</f>
        <v> </v>
      </c>
      <c r="K3" s="1" t="str">
        <f aca="false">'②駅伝（男子）'!$E19&amp;" "&amp;'②駅伝（男子）'!$F19</f>
        <v> </v>
      </c>
      <c r="L3" s="1" t="str">
        <f aca="false">'②駅伝（男子）'!$E20&amp;" "&amp;'②駅伝（男子）'!$F20</f>
        <v> </v>
      </c>
      <c r="M3" s="1" t="str">
        <f aca="false">'②駅伝（男子）'!$E21&amp;" "&amp;'②駅伝（男子）'!$F21</f>
        <v> </v>
      </c>
    </row>
    <row r="4" customFormat="false" ht="13.5" hidden="false" customHeight="false" outlineLevel="0" collapsed="false">
      <c r="A4" s="1" t="str">
        <f aca="false">IF(B4="","",①申込!C10)</f>
        <v/>
      </c>
      <c r="B4" s="1" t="str">
        <f aca="false">IF('②駅伝（男子）'!C7="","",'②駅伝（男子）'!C7)</f>
        <v/>
      </c>
      <c r="C4" s="1" t="str">
        <f aca="false">'②駅伝（男子）'!$C10&amp;" "&amp;'②駅伝（男子）'!$D10</f>
        <v> </v>
      </c>
      <c r="D4" s="1" t="str">
        <f aca="false">'②駅伝（男子）'!$C12&amp;" "&amp;'②駅伝（男子）'!$D12&amp;'②駅伝（男子）'!$G12</f>
        <v> </v>
      </c>
      <c r="E4" s="1" t="str">
        <f aca="false">'②駅伝（男子）'!$C13&amp;" "&amp;'②駅伝（男子）'!$D13&amp;'②駅伝（男子）'!$G13</f>
        <v> </v>
      </c>
      <c r="F4" s="1" t="str">
        <f aca="false">'②駅伝（男子）'!$C14&amp;" "&amp;'②駅伝（男子）'!$D14&amp;'②駅伝（男子）'!$G14</f>
        <v> </v>
      </c>
      <c r="G4" s="1" t="str">
        <f aca="false">'②駅伝（男子）'!$C15&amp;" "&amp;'②駅伝（男子）'!$D15&amp;'②駅伝（男子）'!$G15</f>
        <v> </v>
      </c>
      <c r="H4" s="1" t="str">
        <f aca="false">'②駅伝（男子）'!$C16&amp;" "&amp;'②駅伝（男子）'!$D16&amp;'②駅伝（男子）'!$G16</f>
        <v> </v>
      </c>
      <c r="I4" s="1" t="str">
        <f aca="false">'②駅伝（男子）'!$C17&amp;" "&amp;'②駅伝（男子）'!$D17&amp;'②駅伝（男子）'!$G17</f>
        <v> </v>
      </c>
      <c r="J4" s="1" t="str">
        <f aca="false">'②駅伝（男子）'!$C18&amp;" "&amp;'②駅伝（男子）'!$D18&amp;'②駅伝（男子）'!$G18</f>
        <v> </v>
      </c>
      <c r="K4" s="1" t="str">
        <f aca="false">'②駅伝（男子）'!$C19&amp;" "&amp;'②駅伝（男子）'!$D19&amp;'②駅伝（男子）'!$G19</f>
        <v> </v>
      </c>
      <c r="L4" s="1" t="str">
        <f aca="false">'②駅伝（男子）'!$C20&amp;" "&amp;'②駅伝（男子）'!$D20&amp;'②駅伝（男子）'!$G20</f>
        <v> </v>
      </c>
      <c r="M4" s="1" t="str">
        <f aca="false">'②駅伝（男子）'!$C21&amp;" "&amp;'②駅伝（男子）'!$D21&amp;'②駅伝（男子）'!$G21</f>
        <v> </v>
      </c>
    </row>
    <row r="5" customFormat="false" ht="13.5" hidden="false" customHeight="false" outlineLevel="0" collapsed="false">
      <c r="B5" s="1" t="str">
        <f aca="false">IF('②駅伝（男子）'!J7="","",IF(①申込!$I$7&gt;=2,①申込!$C$9&amp;"B",①申込!$C$9))</f>
        <v/>
      </c>
      <c r="C5" s="1" t="str">
        <f aca="false">'②駅伝（男子）'!$L10&amp;" "&amp;'②駅伝（男子）'!$M10</f>
        <v> </v>
      </c>
      <c r="D5" s="1" t="str">
        <f aca="false">'②駅伝（男子）'!$L12&amp;" "&amp;'②駅伝（男子）'!$M12</f>
        <v> </v>
      </c>
      <c r="E5" s="1" t="str">
        <f aca="false">'②駅伝（男子）'!$L13&amp;" "&amp;'②駅伝（男子）'!$M13</f>
        <v> </v>
      </c>
      <c r="F5" s="1" t="str">
        <f aca="false">'②駅伝（男子）'!$L14&amp;" "&amp;'②駅伝（男子）'!$M14</f>
        <v> </v>
      </c>
      <c r="G5" s="1" t="str">
        <f aca="false">'②駅伝（男子）'!$L15&amp;" "&amp;'②駅伝（男子）'!$M15</f>
        <v> </v>
      </c>
      <c r="H5" s="1" t="str">
        <f aca="false">'②駅伝（男子）'!$L16&amp;" "&amp;'②駅伝（男子）'!$M16</f>
        <v> </v>
      </c>
      <c r="I5" s="1" t="str">
        <f aca="false">'②駅伝（男子）'!$L17&amp;" "&amp;'②駅伝（男子）'!$M17</f>
        <v> </v>
      </c>
      <c r="J5" s="1" t="str">
        <f aca="false">'②駅伝（男子）'!$L18&amp;" "&amp;'②駅伝（男子）'!$M18</f>
        <v> </v>
      </c>
      <c r="K5" s="1" t="str">
        <f aca="false">'②駅伝（男子）'!$L19&amp;" "&amp;'②駅伝（男子）'!$M19</f>
        <v> </v>
      </c>
      <c r="L5" s="1" t="str">
        <f aca="false">'②駅伝（男子）'!$L20&amp;" "&amp;'②駅伝（男子）'!$M20</f>
        <v> </v>
      </c>
      <c r="M5" s="1" t="str">
        <f aca="false">'②駅伝（男子）'!$L21&amp;" "&amp;'②駅伝（男子）'!$M21</f>
        <v> </v>
      </c>
    </row>
    <row r="6" customFormat="false" ht="13.5" hidden="false" customHeight="false" outlineLevel="0" collapsed="false">
      <c r="A6" s="1" t="str">
        <f aca="false">IF(B6="","",A4+50)</f>
        <v/>
      </c>
      <c r="B6" s="1" t="str">
        <f aca="false">IF('②駅伝（男子）'!J7="","",'②駅伝（男子）'!J7)</f>
        <v/>
      </c>
      <c r="C6" s="1" t="str">
        <f aca="false">'②駅伝（男子）'!$J10&amp;" "&amp;'②駅伝（男子）'!$K10</f>
        <v> </v>
      </c>
      <c r="D6" s="1" t="str">
        <f aca="false">'②駅伝（男子）'!$J12&amp;" "&amp;'②駅伝（男子）'!$K12&amp;'②駅伝（男子）'!$N12</f>
        <v> </v>
      </c>
      <c r="E6" s="1" t="str">
        <f aca="false">'②駅伝（男子）'!$J13&amp;" "&amp;'②駅伝（男子）'!$K13&amp;'②駅伝（男子）'!$N13</f>
        <v> </v>
      </c>
      <c r="F6" s="1" t="str">
        <f aca="false">'②駅伝（男子）'!$J14&amp;" "&amp;'②駅伝（男子）'!$K14&amp;'②駅伝（男子）'!$N14</f>
        <v> </v>
      </c>
      <c r="G6" s="1" t="str">
        <f aca="false">'②駅伝（男子）'!$J15&amp;" "&amp;'②駅伝（男子）'!$K15&amp;'②駅伝（男子）'!$N15</f>
        <v> </v>
      </c>
      <c r="H6" s="1" t="str">
        <f aca="false">'②駅伝（男子）'!$J16&amp;" "&amp;'②駅伝（男子）'!$K16&amp;'②駅伝（男子）'!$N16</f>
        <v> </v>
      </c>
      <c r="I6" s="1" t="str">
        <f aca="false">'②駅伝（男子）'!$J17&amp;" "&amp;'②駅伝（男子）'!$K17&amp;'②駅伝（男子）'!$N17</f>
        <v> </v>
      </c>
      <c r="J6" s="1" t="str">
        <f aca="false">'②駅伝（男子）'!$J18&amp;" "&amp;'②駅伝（男子）'!$K18&amp;'②駅伝（男子）'!$N18</f>
        <v> </v>
      </c>
      <c r="K6" s="1" t="str">
        <f aca="false">'②駅伝（男子）'!$J19&amp;" "&amp;'②駅伝（男子）'!$K19&amp;'②駅伝（男子）'!$N19</f>
        <v> </v>
      </c>
      <c r="L6" s="1" t="str">
        <f aca="false">'②駅伝（男子）'!$J20&amp;" "&amp;'②駅伝（男子）'!$K20&amp;'②駅伝（男子）'!$N20</f>
        <v> </v>
      </c>
      <c r="M6" s="1" t="str">
        <f aca="false">'②駅伝（男子）'!$J21&amp;" "&amp;'②駅伝（男子）'!$K21&amp;'②駅伝（男子）'!$N21</f>
        <v> </v>
      </c>
    </row>
    <row r="9" customFormat="false" ht="13.5" hidden="false" customHeight="false" outlineLevel="0" collapsed="false">
      <c r="A9" s="2" t="s">
        <v>24</v>
      </c>
    </row>
    <row r="10" customFormat="false" ht="13.5" hidden="false" customHeight="false" outlineLevel="0" collapsed="false">
      <c r="A10" s="2" t="s">
        <v>22</v>
      </c>
      <c r="B10" s="2" t="s">
        <v>16</v>
      </c>
      <c r="C10" s="2" t="s">
        <v>23</v>
      </c>
      <c r="D10" s="11" t="n">
        <v>1</v>
      </c>
      <c r="E10" s="11" t="n">
        <v>2</v>
      </c>
      <c r="F10" s="11" t="n">
        <v>3</v>
      </c>
      <c r="G10" s="11" t="n">
        <v>4</v>
      </c>
      <c r="H10" s="11" t="n">
        <v>5</v>
      </c>
      <c r="I10" s="11" t="n">
        <v>6</v>
      </c>
      <c r="J10" s="11" t="n">
        <v>7</v>
      </c>
      <c r="K10" s="11" t="n">
        <v>8</v>
      </c>
    </row>
    <row r="11" customFormat="false" ht="13.5" hidden="false" customHeight="false" outlineLevel="0" collapsed="false">
      <c r="B11" s="1" t="str">
        <f aca="false">IF('②駅伝（女子）'!C7="","",IF(①申込!$I$8&gt;=2,①申込!$C$9&amp;"A",①申込!$C$9))</f>
        <v/>
      </c>
      <c r="C11" s="1" t="str">
        <f aca="false">'②駅伝（女子）'!$E10&amp;" "&amp;'②駅伝（女子）'!$F10</f>
        <v> </v>
      </c>
      <c r="D11" s="1" t="str">
        <f aca="false">'②駅伝（女子）'!$E12&amp;" "&amp;'②駅伝（女子）'!$F12</f>
        <v> </v>
      </c>
      <c r="E11" s="1" t="str">
        <f aca="false">'②駅伝（女子）'!$E13&amp;" "&amp;'②駅伝（女子）'!$F13</f>
        <v> </v>
      </c>
      <c r="F11" s="1" t="str">
        <f aca="false">'②駅伝（女子）'!$E14&amp;" "&amp;'②駅伝（女子）'!$F14</f>
        <v> </v>
      </c>
      <c r="G11" s="1" t="str">
        <f aca="false">'②駅伝（女子）'!$E15&amp;" "&amp;'②駅伝（女子）'!$F15</f>
        <v> </v>
      </c>
      <c r="H11" s="1" t="str">
        <f aca="false">'②駅伝（女子）'!$E16&amp;" "&amp;'②駅伝（女子）'!$F16</f>
        <v> </v>
      </c>
      <c r="I11" s="1" t="str">
        <f aca="false">'②駅伝（女子）'!$E17&amp;" "&amp;'②駅伝（女子）'!$F17</f>
        <v> </v>
      </c>
      <c r="J11" s="1" t="str">
        <f aca="false">'②駅伝（女子）'!$E18&amp;" "&amp;'②駅伝（女子）'!$F18</f>
        <v> </v>
      </c>
      <c r="K11" s="1" t="str">
        <f aca="false">'②駅伝（女子）'!$E19&amp;" "&amp;'②駅伝（女子）'!$F19</f>
        <v> </v>
      </c>
    </row>
    <row r="12" customFormat="false" ht="13.5" hidden="false" customHeight="false" outlineLevel="0" collapsed="false">
      <c r="A12" s="1" t="str">
        <f aca="false">IF(B12="","",①申込!C10)</f>
        <v/>
      </c>
      <c r="B12" s="1" t="str">
        <f aca="false">IF('②駅伝（女子）'!C7="","",'②駅伝（女子）'!C7)</f>
        <v/>
      </c>
      <c r="C12" s="1" t="str">
        <f aca="false">'②駅伝（女子）'!$C10&amp;" "&amp;'②駅伝（女子）'!$D10</f>
        <v> </v>
      </c>
      <c r="D12" s="1" t="str">
        <f aca="false">'②駅伝（女子）'!$C12&amp;" "&amp;'②駅伝（女子）'!$D12&amp;'②駅伝（女子）'!$G12</f>
        <v> </v>
      </c>
      <c r="E12" s="1" t="str">
        <f aca="false">'②駅伝（女子）'!$C13&amp;" "&amp;'②駅伝（女子）'!$D13&amp;'②駅伝（女子）'!$G13</f>
        <v> </v>
      </c>
      <c r="F12" s="1" t="str">
        <f aca="false">'②駅伝（女子）'!$C14&amp;" "&amp;'②駅伝（女子）'!$D14&amp;'②駅伝（女子）'!$G14</f>
        <v> </v>
      </c>
      <c r="G12" s="1" t="str">
        <f aca="false">'②駅伝（女子）'!$C15&amp;" "&amp;'②駅伝（女子）'!$D15&amp;'②駅伝（女子）'!$G15</f>
        <v> </v>
      </c>
      <c r="H12" s="1" t="str">
        <f aca="false">'②駅伝（女子）'!$C16&amp;" "&amp;'②駅伝（女子）'!$D16&amp;'②駅伝（女子）'!$G16</f>
        <v> </v>
      </c>
      <c r="I12" s="1" t="str">
        <f aca="false">'②駅伝（女子）'!$C17&amp;" "&amp;'②駅伝（女子）'!$D17&amp;'②駅伝（女子）'!$G17</f>
        <v> </v>
      </c>
      <c r="J12" s="1" t="str">
        <f aca="false">'②駅伝（女子）'!$C18&amp;" "&amp;'②駅伝（女子）'!$D18&amp;'②駅伝（女子）'!$G18</f>
        <v> </v>
      </c>
      <c r="K12" s="1" t="str">
        <f aca="false">'②駅伝（女子）'!$C19&amp;" "&amp;'②駅伝（女子）'!$D19&amp;'②駅伝（女子）'!$G19</f>
        <v> </v>
      </c>
    </row>
    <row r="13" customFormat="false" ht="13.5" hidden="false" customHeight="false" outlineLevel="0" collapsed="false">
      <c r="B13" s="1" t="str">
        <f aca="false">IF('②駅伝（女子）'!J7="","",IF(①申込!$I$8&gt;=2,①申込!$C$9&amp;"B",①申込!$C$9))</f>
        <v/>
      </c>
      <c r="C13" s="1" t="str">
        <f aca="false">'②駅伝（女子）'!$L10&amp;" "&amp;'②駅伝（女子）'!$M10</f>
        <v> </v>
      </c>
      <c r="D13" s="1" t="str">
        <f aca="false">'②駅伝（女子）'!$L12&amp;" "&amp;'②駅伝（女子）'!$M12</f>
        <v> </v>
      </c>
      <c r="E13" s="1" t="str">
        <f aca="false">'②駅伝（女子）'!$L13&amp;" "&amp;'②駅伝（女子）'!$M13</f>
        <v> </v>
      </c>
      <c r="F13" s="1" t="str">
        <f aca="false">'②駅伝（女子）'!$L14&amp;" "&amp;'②駅伝（女子）'!$M14</f>
        <v> </v>
      </c>
      <c r="G13" s="1" t="str">
        <f aca="false">'②駅伝（女子）'!$L15&amp;" "&amp;'②駅伝（女子）'!$M15</f>
        <v> </v>
      </c>
      <c r="H13" s="1" t="str">
        <f aca="false">'②駅伝（女子）'!$L16&amp;" "&amp;'②駅伝（女子）'!$M16</f>
        <v> </v>
      </c>
      <c r="I13" s="1" t="str">
        <f aca="false">'②駅伝（女子）'!$L17&amp;" "&amp;'②駅伝（女子）'!$M17</f>
        <v> </v>
      </c>
      <c r="J13" s="1" t="str">
        <f aca="false">'②駅伝（女子）'!$L18&amp;" "&amp;'②駅伝（女子）'!$M18</f>
        <v> </v>
      </c>
      <c r="K13" s="1" t="str">
        <f aca="false">'②駅伝（女子）'!$L19&amp;" "&amp;'②駅伝（女子）'!$M19</f>
        <v> </v>
      </c>
    </row>
    <row r="14" customFormat="false" ht="13.5" hidden="false" customHeight="false" outlineLevel="0" collapsed="false">
      <c r="A14" s="1" t="str">
        <f aca="false">IF(B14="","",A12+50)</f>
        <v/>
      </c>
      <c r="B14" s="1" t="str">
        <f aca="false">IF('②駅伝（女子）'!J7="","",'②駅伝（女子）'!J7)</f>
        <v/>
      </c>
      <c r="C14" s="1" t="str">
        <f aca="false">'②駅伝（女子）'!$J10&amp;" "&amp;'②駅伝（女子）'!$K10</f>
        <v> </v>
      </c>
      <c r="D14" s="1" t="str">
        <f aca="false">'②駅伝（女子）'!$J12&amp;" "&amp;'②駅伝（女子）'!$K12&amp;'②駅伝（女子）'!$N12</f>
        <v> </v>
      </c>
      <c r="E14" s="1" t="str">
        <f aca="false">'②駅伝（女子）'!$J13&amp;" "&amp;'②駅伝（女子）'!$K13&amp;'②駅伝（女子）'!$N13</f>
        <v> </v>
      </c>
      <c r="F14" s="1" t="str">
        <f aca="false">'②駅伝（女子）'!$J14&amp;" "&amp;'②駅伝（女子）'!$K14&amp;'②駅伝（女子）'!$N14</f>
        <v> </v>
      </c>
      <c r="G14" s="1" t="str">
        <f aca="false">'②駅伝（女子）'!$J15&amp;" "&amp;'②駅伝（女子）'!$K15&amp;'②駅伝（女子）'!$N15</f>
        <v> </v>
      </c>
      <c r="H14" s="1" t="str">
        <f aca="false">'②駅伝（女子）'!$J16&amp;" "&amp;'②駅伝（女子）'!$K16&amp;'②駅伝（女子）'!$N16</f>
        <v> </v>
      </c>
      <c r="I14" s="1" t="str">
        <f aca="false">'②駅伝（女子）'!$J17&amp;" "&amp;'②駅伝（女子）'!$K17&amp;'②駅伝（女子）'!$N17</f>
        <v> </v>
      </c>
      <c r="J14" s="1" t="str">
        <f aca="false">'②駅伝（女子）'!$J18&amp;" "&amp;'②駅伝（女子）'!$K18&amp;'②駅伝（女子）'!$N18</f>
        <v> </v>
      </c>
      <c r="K14" s="1" t="str">
        <f aca="false">'②駅伝（女子）'!$J19&amp;" "&amp;'②駅伝（女子）'!$K19&amp;'②駅伝（女子）'!$N19</f>
        <v> </v>
      </c>
    </row>
  </sheetData>
  <sheetProtection sheet="true" password="cc4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.62"/>
    <col collapsed="false" customWidth="true" hidden="false" outlineLevel="0" max="2" min="2" style="13" width="4.62"/>
    <col collapsed="false" customWidth="false" hidden="false" outlineLevel="0" max="4" min="3" style="12" width="8.99"/>
    <col collapsed="false" customWidth="false" hidden="false" outlineLevel="0" max="5" min="5" style="13" width="8.99"/>
    <col collapsed="false" customWidth="true" hidden="false" outlineLevel="0" max="6" min="6" style="13" width="4.62"/>
    <col collapsed="false" customWidth="true" hidden="false" outlineLevel="0" max="7" min="7" style="12" width="2.62"/>
    <col collapsed="false" customWidth="true" hidden="false" outlineLevel="0" max="8" min="8" style="13" width="4.62"/>
    <col collapsed="false" customWidth="false" hidden="false" outlineLevel="0" max="10" min="9" style="12" width="8.99"/>
    <col collapsed="false" customWidth="false" hidden="false" outlineLevel="0" max="11" min="11" style="13" width="8.99"/>
    <col collapsed="false" customWidth="true" hidden="false" outlineLevel="0" max="12" min="12" style="13" width="4.62"/>
    <col collapsed="false" customWidth="false" hidden="false" outlineLevel="0" max="257" min="13" style="12" width="8.99"/>
  </cols>
  <sheetData>
    <row r="2" customFormat="false" ht="18.75" hidden="false" customHeight="false" outlineLevel="0" collapsed="false">
      <c r="B2" s="14" t="s">
        <v>25</v>
      </c>
      <c r="C2" s="14"/>
      <c r="D2" s="14"/>
      <c r="E2" s="14"/>
      <c r="F2" s="14"/>
      <c r="G2" s="14"/>
      <c r="H2" s="14"/>
      <c r="I2" s="14"/>
      <c r="J2" s="14"/>
      <c r="K2" s="14"/>
      <c r="L2" s="14"/>
    </row>
    <row r="4" customFormat="false" ht="20.1" hidden="false" customHeight="true" outlineLevel="0" collapsed="false">
      <c r="B4" s="9" t="s">
        <v>26</v>
      </c>
      <c r="C4" s="9"/>
      <c r="D4" s="9"/>
      <c r="E4" s="9"/>
      <c r="F4" s="9"/>
      <c r="H4" s="9" t="s">
        <v>27</v>
      </c>
      <c r="I4" s="9"/>
      <c r="J4" s="9"/>
      <c r="K4" s="9"/>
      <c r="L4" s="9"/>
    </row>
    <row r="5" customFormat="false" ht="12.95" hidden="false" customHeight="true" outlineLevel="0" collapsed="false">
      <c r="B5" s="15" t="s">
        <v>28</v>
      </c>
      <c r="C5" s="9" t="s">
        <v>29</v>
      </c>
      <c r="D5" s="9"/>
      <c r="E5" s="6" t="s">
        <v>30</v>
      </c>
      <c r="F5" s="6" t="s">
        <v>6</v>
      </c>
      <c r="H5" s="15" t="s">
        <v>28</v>
      </c>
      <c r="I5" s="9" t="s">
        <v>29</v>
      </c>
      <c r="J5" s="9"/>
      <c r="K5" s="6" t="s">
        <v>30</v>
      </c>
      <c r="L5" s="6" t="s">
        <v>6</v>
      </c>
    </row>
    <row r="6" customFormat="false" ht="12.95" hidden="false" customHeight="true" outlineLevel="0" collapsed="false">
      <c r="B6" s="15"/>
      <c r="C6" s="9"/>
      <c r="D6" s="9"/>
      <c r="E6" s="6"/>
      <c r="F6" s="6"/>
      <c r="H6" s="15"/>
      <c r="I6" s="9"/>
      <c r="J6" s="9"/>
      <c r="K6" s="6"/>
      <c r="L6" s="6"/>
    </row>
    <row r="7" customFormat="false" ht="20.1" hidden="false" customHeight="true" outlineLevel="0" collapsed="false">
      <c r="B7" s="15" t="n">
        <v>1</v>
      </c>
      <c r="C7" s="16" t="str">
        <f aca="false">IF(LEN(③ﾛｰﾄﾞ!$B7)+LEN(③ﾛｰﾄﾞ!$C7)&gt;=5,③ﾛｰﾄﾞ!$B7&amp;③ﾛｰﾄﾞ!$C7,IF(LEN(③ﾛｰﾄﾞ!$B7)+LEN(③ﾛｰﾄﾞ!$C7)=4,③ﾛｰﾄﾞ!$B7&amp;"　"&amp;③ﾛｰﾄﾞ!$C7,IF(LEN(③ﾛｰﾄﾞ!$B7)+LEN(③ﾛｰﾄﾞ!$C7)=3,③ﾛｰﾄﾞ!$B7&amp;"　　"&amp;③ﾛｰﾄﾞ!$C7,③ﾛｰﾄﾞ!$B7&amp;"　　　"&amp;③ﾛｰﾄﾞ!$C7)))</f>
        <v>　　　</v>
      </c>
      <c r="D7" s="16"/>
      <c r="E7" s="17" t="str">
        <f aca="false">IF(AND(③ﾛｰﾄﾞ!B7="",③ﾛｰﾄﾞ!C7=""),"",①申込!$C$8)</f>
        <v/>
      </c>
      <c r="F7" s="17" t="str">
        <f aca="false">IF(③ﾛｰﾄﾞ!F7="","",③ﾛｰﾄﾞ!F7)</f>
        <v/>
      </c>
      <c r="H7" s="15" t="n">
        <v>1</v>
      </c>
      <c r="I7" s="16" t="str">
        <f aca="false">IF(LEN(③ﾛｰﾄﾞ!$I7)+LEN(③ﾛｰﾄﾞ!$J7)&gt;=5,③ﾛｰﾄﾞ!$I7&amp;③ﾛｰﾄﾞ!$J7,IF(LEN(③ﾛｰﾄﾞ!$I7)+LEN(③ﾛｰﾄﾞ!$J7)=4,③ﾛｰﾄﾞ!$I7&amp;"　"&amp;③ﾛｰﾄﾞ!$J7,IF(LEN(③ﾛｰﾄﾞ!$I7)+LEN(③ﾛｰﾄﾞ!$J7)=3,③ﾛｰﾄﾞ!$I7&amp;"　　"&amp;③ﾛｰﾄﾞ!$J7,③ﾛｰﾄﾞ!$I7&amp;"　　　"&amp;③ﾛｰﾄﾞ!$J7)))</f>
        <v>　　　</v>
      </c>
      <c r="J7" s="16"/>
      <c r="K7" s="17" t="str">
        <f aca="false">IF(AND(③ﾛｰﾄﾞ!I7="",③ﾛｰﾄﾞ!J7=""),"",①申込!$C$8)</f>
        <v/>
      </c>
      <c r="L7" s="17" t="str">
        <f aca="false">IF(③ﾛｰﾄﾞ!M7="","",③ﾛｰﾄﾞ!M7)</f>
        <v/>
      </c>
    </row>
    <row r="8" customFormat="false" ht="20.1" hidden="false" customHeight="true" outlineLevel="0" collapsed="false">
      <c r="B8" s="15" t="n">
        <v>2</v>
      </c>
      <c r="C8" s="16" t="str">
        <f aca="false">IF(LEN(③ﾛｰﾄﾞ!$B8)+LEN(③ﾛｰﾄﾞ!$C8)&gt;=5,③ﾛｰﾄﾞ!$B8&amp;③ﾛｰﾄﾞ!$C8,IF(LEN(③ﾛｰﾄﾞ!$B8)+LEN(③ﾛｰﾄﾞ!$C8)=4,③ﾛｰﾄﾞ!$B8&amp;"　"&amp;③ﾛｰﾄﾞ!$C8,IF(LEN(③ﾛｰﾄﾞ!$B8)+LEN(③ﾛｰﾄﾞ!$C8)=3,③ﾛｰﾄﾞ!$B8&amp;"　　"&amp;③ﾛｰﾄﾞ!$C8,③ﾛｰﾄﾞ!$B8&amp;"　　　"&amp;③ﾛｰﾄﾞ!$C8)))</f>
        <v>　　　</v>
      </c>
      <c r="D8" s="16"/>
      <c r="E8" s="17" t="str">
        <f aca="false">IF(AND(③ﾛｰﾄﾞ!B8="",③ﾛｰﾄﾞ!C8=""),"",①申込!$C$8)</f>
        <v/>
      </c>
      <c r="F8" s="17" t="str">
        <f aca="false">IF(③ﾛｰﾄﾞ!F8="","",③ﾛｰﾄﾞ!F8)</f>
        <v/>
      </c>
      <c r="H8" s="15" t="n">
        <v>2</v>
      </c>
      <c r="I8" s="16" t="str">
        <f aca="false">IF(LEN(③ﾛｰﾄﾞ!$I8)+LEN(③ﾛｰﾄﾞ!$J8)&gt;=5,③ﾛｰﾄﾞ!$I8&amp;③ﾛｰﾄﾞ!$J8,IF(LEN(③ﾛｰﾄﾞ!$I8)+LEN(③ﾛｰﾄﾞ!$J8)=4,③ﾛｰﾄﾞ!$I8&amp;"　"&amp;③ﾛｰﾄﾞ!$J8,IF(LEN(③ﾛｰﾄﾞ!$I8)+LEN(③ﾛｰﾄﾞ!$J8)=3,③ﾛｰﾄﾞ!$I8&amp;"　　"&amp;③ﾛｰﾄﾞ!$J8,③ﾛｰﾄﾞ!$I8&amp;"　　　"&amp;③ﾛｰﾄﾞ!$J8)))</f>
        <v>　　　</v>
      </c>
      <c r="J8" s="16"/>
      <c r="K8" s="17" t="str">
        <f aca="false">IF(AND(③ﾛｰﾄﾞ!I8="",③ﾛｰﾄﾞ!J8=""),"",①申込!$C$8)</f>
        <v/>
      </c>
      <c r="L8" s="17" t="str">
        <f aca="false">IF(③ﾛｰﾄﾞ!M8="","",③ﾛｰﾄﾞ!M8)</f>
        <v/>
      </c>
    </row>
    <row r="9" customFormat="false" ht="20.1" hidden="false" customHeight="true" outlineLevel="0" collapsed="false">
      <c r="B9" s="15" t="n">
        <v>3</v>
      </c>
      <c r="C9" s="16" t="str">
        <f aca="false">IF(LEN(③ﾛｰﾄﾞ!$B9)+LEN(③ﾛｰﾄﾞ!$C9)&gt;=5,③ﾛｰﾄﾞ!$B9&amp;③ﾛｰﾄﾞ!$C9,IF(LEN(③ﾛｰﾄﾞ!$B9)+LEN(③ﾛｰﾄﾞ!$C9)=4,③ﾛｰﾄﾞ!$B9&amp;"　"&amp;③ﾛｰﾄﾞ!$C9,IF(LEN(③ﾛｰﾄﾞ!$B9)+LEN(③ﾛｰﾄﾞ!$C9)=3,③ﾛｰﾄﾞ!$B9&amp;"　　"&amp;③ﾛｰﾄﾞ!$C9,③ﾛｰﾄﾞ!$B9&amp;"　　　"&amp;③ﾛｰﾄﾞ!$C9)))</f>
        <v>　　　</v>
      </c>
      <c r="D9" s="16"/>
      <c r="E9" s="17" t="str">
        <f aca="false">IF(AND(③ﾛｰﾄﾞ!B9="",③ﾛｰﾄﾞ!C9=""),"",①申込!$C$8)</f>
        <v/>
      </c>
      <c r="F9" s="17" t="str">
        <f aca="false">IF(③ﾛｰﾄﾞ!F9="","",③ﾛｰﾄﾞ!F9)</f>
        <v/>
      </c>
      <c r="H9" s="15" t="n">
        <v>3</v>
      </c>
      <c r="I9" s="16" t="str">
        <f aca="false">IF(LEN(③ﾛｰﾄﾞ!$I9)+LEN(③ﾛｰﾄﾞ!$J9)&gt;=5,③ﾛｰﾄﾞ!$I9&amp;③ﾛｰﾄﾞ!$J9,IF(LEN(③ﾛｰﾄﾞ!$I9)+LEN(③ﾛｰﾄﾞ!$J9)=4,③ﾛｰﾄﾞ!$I9&amp;"　"&amp;③ﾛｰﾄﾞ!$J9,IF(LEN(③ﾛｰﾄﾞ!$I9)+LEN(③ﾛｰﾄﾞ!$J9)=3,③ﾛｰﾄﾞ!$I9&amp;"　　"&amp;③ﾛｰﾄﾞ!$J9,③ﾛｰﾄﾞ!$I9&amp;"　　　"&amp;③ﾛｰﾄﾞ!$J9)))</f>
        <v>　　　</v>
      </c>
      <c r="J9" s="16"/>
      <c r="K9" s="17" t="str">
        <f aca="false">IF(AND(③ﾛｰﾄﾞ!I9="",③ﾛｰﾄﾞ!J9=""),"",①申込!$C$8)</f>
        <v/>
      </c>
      <c r="L9" s="17" t="str">
        <f aca="false">IF(③ﾛｰﾄﾞ!M9="","",③ﾛｰﾄﾞ!M9)</f>
        <v/>
      </c>
    </row>
    <row r="10" customFormat="false" ht="20.1" hidden="false" customHeight="true" outlineLevel="0" collapsed="false">
      <c r="B10" s="15" t="n">
        <v>4</v>
      </c>
      <c r="C10" s="16" t="str">
        <f aca="false">IF(LEN(③ﾛｰﾄﾞ!$B10)+LEN(③ﾛｰﾄﾞ!$C10)&gt;=5,③ﾛｰﾄﾞ!$B10&amp;③ﾛｰﾄﾞ!$C10,IF(LEN(③ﾛｰﾄﾞ!$B10)+LEN(③ﾛｰﾄﾞ!$C10)=4,③ﾛｰﾄﾞ!$B10&amp;"　"&amp;③ﾛｰﾄﾞ!$C10,IF(LEN(③ﾛｰﾄﾞ!$B10)+LEN(③ﾛｰﾄﾞ!$C10)=3,③ﾛｰﾄﾞ!$B10&amp;"　　"&amp;③ﾛｰﾄﾞ!$C10,③ﾛｰﾄﾞ!$B10&amp;"　　　"&amp;③ﾛｰﾄﾞ!$C10)))</f>
        <v>　　　</v>
      </c>
      <c r="D10" s="16"/>
      <c r="E10" s="17" t="str">
        <f aca="false">IF(AND(③ﾛｰﾄﾞ!B10="",③ﾛｰﾄﾞ!C10=""),"",①申込!$C$8)</f>
        <v/>
      </c>
      <c r="F10" s="17" t="str">
        <f aca="false">IF(③ﾛｰﾄﾞ!F10="","",③ﾛｰﾄﾞ!F10)</f>
        <v/>
      </c>
      <c r="H10" s="15" t="n">
        <v>4</v>
      </c>
      <c r="I10" s="16" t="str">
        <f aca="false">IF(LEN(③ﾛｰﾄﾞ!$I10)+LEN(③ﾛｰﾄﾞ!$J10)&gt;=5,③ﾛｰﾄﾞ!$I10&amp;③ﾛｰﾄﾞ!$J10,IF(LEN(③ﾛｰﾄﾞ!$I10)+LEN(③ﾛｰﾄﾞ!$J10)=4,③ﾛｰﾄﾞ!$I10&amp;"　"&amp;③ﾛｰﾄﾞ!$J10,IF(LEN(③ﾛｰﾄﾞ!$I10)+LEN(③ﾛｰﾄﾞ!$J10)=3,③ﾛｰﾄﾞ!$I10&amp;"　　"&amp;③ﾛｰﾄﾞ!$J10,③ﾛｰﾄﾞ!$I10&amp;"　　　"&amp;③ﾛｰﾄﾞ!$J10)))</f>
        <v>　　　</v>
      </c>
      <c r="J10" s="16"/>
      <c r="K10" s="17" t="str">
        <f aca="false">IF(AND(③ﾛｰﾄﾞ!I10="",③ﾛｰﾄﾞ!J10=""),"",①申込!$C$8)</f>
        <v/>
      </c>
      <c r="L10" s="17" t="str">
        <f aca="false">IF(③ﾛｰﾄﾞ!M10="","",③ﾛｰﾄﾞ!M10)</f>
        <v/>
      </c>
    </row>
    <row r="11" customFormat="false" ht="20.1" hidden="false" customHeight="true" outlineLevel="0" collapsed="false">
      <c r="B11" s="15" t="n">
        <v>5</v>
      </c>
      <c r="C11" s="16" t="str">
        <f aca="false">IF(LEN(③ﾛｰﾄﾞ!$B11)+LEN(③ﾛｰﾄﾞ!$C11)&gt;=5,③ﾛｰﾄﾞ!$B11&amp;③ﾛｰﾄﾞ!$C11,IF(LEN(③ﾛｰﾄﾞ!$B11)+LEN(③ﾛｰﾄﾞ!$C11)=4,③ﾛｰﾄﾞ!$B11&amp;"　"&amp;③ﾛｰﾄﾞ!$C11,IF(LEN(③ﾛｰﾄﾞ!$B11)+LEN(③ﾛｰﾄﾞ!$C11)=3,③ﾛｰﾄﾞ!$B11&amp;"　　"&amp;③ﾛｰﾄﾞ!$C11,③ﾛｰﾄﾞ!$B11&amp;"　　　"&amp;③ﾛｰﾄﾞ!$C11)))</f>
        <v>　　　</v>
      </c>
      <c r="D11" s="16"/>
      <c r="E11" s="17" t="str">
        <f aca="false">IF(AND(③ﾛｰﾄﾞ!B11="",③ﾛｰﾄﾞ!C11=""),"",①申込!$C$8)</f>
        <v/>
      </c>
      <c r="F11" s="17" t="str">
        <f aca="false">IF(③ﾛｰﾄﾞ!F11="","",③ﾛｰﾄﾞ!F11)</f>
        <v/>
      </c>
      <c r="H11" s="15" t="n">
        <v>5</v>
      </c>
      <c r="I11" s="16" t="str">
        <f aca="false">IF(LEN(③ﾛｰﾄﾞ!$I11)+LEN(③ﾛｰﾄﾞ!$J11)&gt;=5,③ﾛｰﾄﾞ!$I11&amp;③ﾛｰﾄﾞ!$J11,IF(LEN(③ﾛｰﾄﾞ!$I11)+LEN(③ﾛｰﾄﾞ!$J11)=4,③ﾛｰﾄﾞ!$I11&amp;"　"&amp;③ﾛｰﾄﾞ!$J11,IF(LEN(③ﾛｰﾄﾞ!$I11)+LEN(③ﾛｰﾄﾞ!$J11)=3,③ﾛｰﾄﾞ!$I11&amp;"　　"&amp;③ﾛｰﾄﾞ!$J11,③ﾛｰﾄﾞ!$I11&amp;"　　　"&amp;③ﾛｰﾄﾞ!$J11)))</f>
        <v>　　　</v>
      </c>
      <c r="J11" s="16"/>
      <c r="K11" s="17" t="str">
        <f aca="false">IF(AND(③ﾛｰﾄﾞ!I11="",③ﾛｰﾄﾞ!J11=""),"",①申込!$C$8)</f>
        <v/>
      </c>
      <c r="L11" s="17" t="str">
        <f aca="false">IF(③ﾛｰﾄﾞ!M11="","",③ﾛｰﾄﾞ!M11)</f>
        <v/>
      </c>
    </row>
    <row r="12" customFormat="false" ht="20.1" hidden="false" customHeight="true" outlineLevel="0" collapsed="false">
      <c r="B12" s="15" t="n">
        <v>6</v>
      </c>
      <c r="C12" s="16" t="str">
        <f aca="false">IF(LEN(③ﾛｰﾄﾞ!$B12)+LEN(③ﾛｰﾄﾞ!$C12)&gt;=5,③ﾛｰﾄﾞ!$B12&amp;③ﾛｰﾄﾞ!$C12,IF(LEN(③ﾛｰﾄﾞ!$B12)+LEN(③ﾛｰﾄﾞ!$C12)=4,③ﾛｰﾄﾞ!$B12&amp;"　"&amp;③ﾛｰﾄﾞ!$C12,IF(LEN(③ﾛｰﾄﾞ!$B12)+LEN(③ﾛｰﾄﾞ!$C12)=3,③ﾛｰﾄﾞ!$B12&amp;"　　"&amp;③ﾛｰﾄﾞ!$C12,③ﾛｰﾄﾞ!$B12&amp;"　　　"&amp;③ﾛｰﾄﾞ!$C12)))</f>
        <v>　　　</v>
      </c>
      <c r="D12" s="16"/>
      <c r="E12" s="17" t="str">
        <f aca="false">IF(AND(③ﾛｰﾄﾞ!B12="",③ﾛｰﾄﾞ!C12=""),"",①申込!$C$8)</f>
        <v/>
      </c>
      <c r="F12" s="17" t="str">
        <f aca="false">IF(③ﾛｰﾄﾞ!F12="","",③ﾛｰﾄﾞ!F12)</f>
        <v/>
      </c>
      <c r="H12" s="15" t="n">
        <v>6</v>
      </c>
      <c r="I12" s="16" t="str">
        <f aca="false">IF(LEN(③ﾛｰﾄﾞ!$I12)+LEN(③ﾛｰﾄﾞ!$J12)&gt;=5,③ﾛｰﾄﾞ!$I12&amp;③ﾛｰﾄﾞ!$J12,IF(LEN(③ﾛｰﾄﾞ!$I12)+LEN(③ﾛｰﾄﾞ!$J12)=4,③ﾛｰﾄﾞ!$I12&amp;"　"&amp;③ﾛｰﾄﾞ!$J12,IF(LEN(③ﾛｰﾄﾞ!$I12)+LEN(③ﾛｰﾄﾞ!$J12)=3,③ﾛｰﾄﾞ!$I12&amp;"　　"&amp;③ﾛｰﾄﾞ!$J12,③ﾛｰﾄﾞ!$I12&amp;"　　　"&amp;③ﾛｰﾄﾞ!$J12)))</f>
        <v>　　　</v>
      </c>
      <c r="J12" s="16"/>
      <c r="K12" s="17" t="str">
        <f aca="false">IF(AND(③ﾛｰﾄﾞ!I12="",③ﾛｰﾄﾞ!J12=""),"",①申込!$C$8)</f>
        <v/>
      </c>
      <c r="L12" s="17" t="str">
        <f aca="false">IF(③ﾛｰﾄﾞ!M12="","",③ﾛｰﾄﾞ!M12)</f>
        <v/>
      </c>
    </row>
    <row r="13" customFormat="false" ht="20.1" hidden="false" customHeight="true" outlineLevel="0" collapsed="false">
      <c r="B13" s="15" t="n">
        <v>7</v>
      </c>
      <c r="C13" s="16" t="str">
        <f aca="false">IF(LEN(③ﾛｰﾄﾞ!$B13)+LEN(③ﾛｰﾄﾞ!$C13)&gt;=5,③ﾛｰﾄﾞ!$B13&amp;③ﾛｰﾄﾞ!$C13,IF(LEN(③ﾛｰﾄﾞ!$B13)+LEN(③ﾛｰﾄﾞ!$C13)=4,③ﾛｰﾄﾞ!$B13&amp;"　"&amp;③ﾛｰﾄﾞ!$C13,IF(LEN(③ﾛｰﾄﾞ!$B13)+LEN(③ﾛｰﾄﾞ!$C13)=3,③ﾛｰﾄﾞ!$B13&amp;"　　"&amp;③ﾛｰﾄﾞ!$C13,③ﾛｰﾄﾞ!$B13&amp;"　　　"&amp;③ﾛｰﾄﾞ!$C13)))</f>
        <v>　　　</v>
      </c>
      <c r="D13" s="16"/>
      <c r="E13" s="17" t="str">
        <f aca="false">IF(AND(③ﾛｰﾄﾞ!B13="",③ﾛｰﾄﾞ!C13=""),"",①申込!$C$8)</f>
        <v/>
      </c>
      <c r="F13" s="17" t="str">
        <f aca="false">IF(③ﾛｰﾄﾞ!F13="","",③ﾛｰﾄﾞ!F13)</f>
        <v/>
      </c>
      <c r="H13" s="15" t="n">
        <v>7</v>
      </c>
      <c r="I13" s="16" t="str">
        <f aca="false">IF(LEN(③ﾛｰﾄﾞ!$I13)+LEN(③ﾛｰﾄﾞ!$J13)&gt;=5,③ﾛｰﾄﾞ!$I13&amp;③ﾛｰﾄﾞ!$J13,IF(LEN(③ﾛｰﾄﾞ!$I13)+LEN(③ﾛｰﾄﾞ!$J13)=4,③ﾛｰﾄﾞ!$I13&amp;"　"&amp;③ﾛｰﾄﾞ!$J13,IF(LEN(③ﾛｰﾄﾞ!$I13)+LEN(③ﾛｰﾄﾞ!$J13)=3,③ﾛｰﾄﾞ!$I13&amp;"　　"&amp;③ﾛｰﾄﾞ!$J13,③ﾛｰﾄﾞ!$I13&amp;"　　　"&amp;③ﾛｰﾄﾞ!$J13)))</f>
        <v>　　　</v>
      </c>
      <c r="J13" s="16"/>
      <c r="K13" s="17" t="str">
        <f aca="false">IF(AND(③ﾛｰﾄﾞ!I13="",③ﾛｰﾄﾞ!J13=""),"",①申込!$C$8)</f>
        <v/>
      </c>
      <c r="L13" s="17" t="str">
        <f aca="false">IF(③ﾛｰﾄﾞ!M13="","",③ﾛｰﾄﾞ!M13)</f>
        <v/>
      </c>
    </row>
    <row r="14" customFormat="false" ht="20.1" hidden="false" customHeight="true" outlineLevel="0" collapsed="false">
      <c r="B14" s="15" t="n">
        <v>8</v>
      </c>
      <c r="C14" s="16" t="str">
        <f aca="false">IF(LEN(③ﾛｰﾄﾞ!$B14)+LEN(③ﾛｰﾄﾞ!$C14)&gt;=5,③ﾛｰﾄﾞ!$B14&amp;③ﾛｰﾄﾞ!$C14,IF(LEN(③ﾛｰﾄﾞ!$B14)+LEN(③ﾛｰﾄﾞ!$C14)=4,③ﾛｰﾄﾞ!$B14&amp;"　"&amp;③ﾛｰﾄﾞ!$C14,IF(LEN(③ﾛｰﾄﾞ!$B14)+LEN(③ﾛｰﾄﾞ!$C14)=3,③ﾛｰﾄﾞ!$B14&amp;"　　"&amp;③ﾛｰﾄﾞ!$C14,③ﾛｰﾄﾞ!$B14&amp;"　　　"&amp;③ﾛｰﾄﾞ!$C14)))</f>
        <v>　　　</v>
      </c>
      <c r="D14" s="16"/>
      <c r="E14" s="17" t="str">
        <f aca="false">IF(AND(③ﾛｰﾄﾞ!B14="",③ﾛｰﾄﾞ!C14=""),"",①申込!$C$8)</f>
        <v/>
      </c>
      <c r="F14" s="17" t="str">
        <f aca="false">IF(③ﾛｰﾄﾞ!F14="","",③ﾛｰﾄﾞ!F14)</f>
        <v/>
      </c>
      <c r="H14" s="15" t="n">
        <v>8</v>
      </c>
      <c r="I14" s="16" t="str">
        <f aca="false">IF(LEN(③ﾛｰﾄﾞ!$I14)+LEN(③ﾛｰﾄﾞ!$J14)&gt;=5,③ﾛｰﾄﾞ!$I14&amp;③ﾛｰﾄﾞ!$J14,IF(LEN(③ﾛｰﾄﾞ!$I14)+LEN(③ﾛｰﾄﾞ!$J14)=4,③ﾛｰﾄﾞ!$I14&amp;"　"&amp;③ﾛｰﾄﾞ!$J14,IF(LEN(③ﾛｰﾄﾞ!$I14)+LEN(③ﾛｰﾄﾞ!$J14)=3,③ﾛｰﾄﾞ!$I14&amp;"　　"&amp;③ﾛｰﾄﾞ!$J14,③ﾛｰﾄﾞ!$I14&amp;"　　　"&amp;③ﾛｰﾄﾞ!$J14)))</f>
        <v>　　　</v>
      </c>
      <c r="J14" s="16"/>
      <c r="K14" s="17" t="str">
        <f aca="false">IF(AND(③ﾛｰﾄﾞ!I14="",③ﾛｰﾄﾞ!J14=""),"",①申込!$C$8)</f>
        <v/>
      </c>
      <c r="L14" s="17" t="str">
        <f aca="false">IF(③ﾛｰﾄﾞ!M14="","",③ﾛｰﾄﾞ!M14)</f>
        <v/>
      </c>
    </row>
    <row r="15" customFormat="false" ht="20.1" hidden="false" customHeight="true" outlineLevel="0" collapsed="false">
      <c r="B15" s="15" t="n">
        <v>9</v>
      </c>
      <c r="C15" s="16" t="str">
        <f aca="false">IF(LEN(③ﾛｰﾄﾞ!$B15)+LEN(③ﾛｰﾄﾞ!$C15)&gt;=5,③ﾛｰﾄﾞ!$B15&amp;③ﾛｰﾄﾞ!$C15,IF(LEN(③ﾛｰﾄﾞ!$B15)+LEN(③ﾛｰﾄﾞ!$C15)=4,③ﾛｰﾄﾞ!$B15&amp;"　"&amp;③ﾛｰﾄﾞ!$C15,IF(LEN(③ﾛｰﾄﾞ!$B15)+LEN(③ﾛｰﾄﾞ!$C15)=3,③ﾛｰﾄﾞ!$B15&amp;"　　"&amp;③ﾛｰﾄﾞ!$C15,③ﾛｰﾄﾞ!$B15&amp;"　　　"&amp;③ﾛｰﾄﾞ!$C15)))</f>
        <v>　　　</v>
      </c>
      <c r="D15" s="16"/>
      <c r="E15" s="17" t="str">
        <f aca="false">IF(AND(③ﾛｰﾄﾞ!B15="",③ﾛｰﾄﾞ!C15=""),"",①申込!$C$8)</f>
        <v/>
      </c>
      <c r="F15" s="17" t="str">
        <f aca="false">IF(③ﾛｰﾄﾞ!F15="","",③ﾛｰﾄﾞ!F15)</f>
        <v/>
      </c>
      <c r="H15" s="15" t="n">
        <v>9</v>
      </c>
      <c r="I15" s="16" t="str">
        <f aca="false">IF(LEN(③ﾛｰﾄﾞ!$I15)+LEN(③ﾛｰﾄﾞ!$J15)&gt;=5,③ﾛｰﾄﾞ!$I15&amp;③ﾛｰﾄﾞ!$J15,IF(LEN(③ﾛｰﾄﾞ!$I15)+LEN(③ﾛｰﾄﾞ!$J15)=4,③ﾛｰﾄﾞ!$I15&amp;"　"&amp;③ﾛｰﾄﾞ!$J15,IF(LEN(③ﾛｰﾄﾞ!$I15)+LEN(③ﾛｰﾄﾞ!$J15)=3,③ﾛｰﾄﾞ!$I15&amp;"　　"&amp;③ﾛｰﾄﾞ!$J15,③ﾛｰﾄﾞ!$I15&amp;"　　　"&amp;③ﾛｰﾄﾞ!$J15)))</f>
        <v>　　　</v>
      </c>
      <c r="J15" s="16"/>
      <c r="K15" s="17" t="str">
        <f aca="false">IF(AND(③ﾛｰﾄﾞ!I15="",③ﾛｰﾄﾞ!J15=""),"",①申込!$C$8)</f>
        <v/>
      </c>
      <c r="L15" s="17" t="str">
        <f aca="false">IF(③ﾛｰﾄﾞ!M15="","",③ﾛｰﾄﾞ!M15)</f>
        <v/>
      </c>
    </row>
    <row r="16" customFormat="false" ht="20.1" hidden="false" customHeight="true" outlineLevel="0" collapsed="false">
      <c r="B16" s="15" t="n">
        <v>10</v>
      </c>
      <c r="C16" s="16" t="str">
        <f aca="false">IF(LEN(③ﾛｰﾄﾞ!$B16)+LEN(③ﾛｰﾄﾞ!$C16)&gt;=5,③ﾛｰﾄﾞ!$B16&amp;③ﾛｰﾄﾞ!$C16,IF(LEN(③ﾛｰﾄﾞ!$B16)+LEN(③ﾛｰﾄﾞ!$C16)=4,③ﾛｰﾄﾞ!$B16&amp;"　"&amp;③ﾛｰﾄﾞ!$C16,IF(LEN(③ﾛｰﾄﾞ!$B16)+LEN(③ﾛｰﾄﾞ!$C16)=3,③ﾛｰﾄﾞ!$B16&amp;"　　"&amp;③ﾛｰﾄﾞ!$C16,③ﾛｰﾄﾞ!$B16&amp;"　　　"&amp;③ﾛｰﾄﾞ!$C16)))</f>
        <v>　　　</v>
      </c>
      <c r="D16" s="16"/>
      <c r="E16" s="17" t="str">
        <f aca="false">IF(AND(③ﾛｰﾄﾞ!B16="",③ﾛｰﾄﾞ!C16=""),"",①申込!$C$8)</f>
        <v/>
      </c>
      <c r="F16" s="17" t="str">
        <f aca="false">IF(③ﾛｰﾄﾞ!F16="","",③ﾛｰﾄﾞ!F16)</f>
        <v/>
      </c>
      <c r="H16" s="15" t="n">
        <v>10</v>
      </c>
      <c r="I16" s="16" t="str">
        <f aca="false">IF(LEN(③ﾛｰﾄﾞ!$I16)+LEN(③ﾛｰﾄﾞ!$J16)&gt;=5,③ﾛｰﾄﾞ!$I16&amp;③ﾛｰﾄﾞ!$J16,IF(LEN(③ﾛｰﾄﾞ!$I16)+LEN(③ﾛｰﾄﾞ!$J16)=4,③ﾛｰﾄﾞ!$I16&amp;"　"&amp;③ﾛｰﾄﾞ!$J16,IF(LEN(③ﾛｰﾄﾞ!$I16)+LEN(③ﾛｰﾄﾞ!$J16)=3,③ﾛｰﾄﾞ!$I16&amp;"　　"&amp;③ﾛｰﾄﾞ!$J16,③ﾛｰﾄﾞ!$I16&amp;"　　　"&amp;③ﾛｰﾄﾞ!$J16)))</f>
        <v>　　　</v>
      </c>
      <c r="J16" s="16"/>
      <c r="K16" s="17" t="str">
        <f aca="false">IF(AND(③ﾛｰﾄﾞ!I16="",③ﾛｰﾄﾞ!J16=""),"",①申込!$C$8)</f>
        <v/>
      </c>
      <c r="L16" s="17" t="str">
        <f aca="false">IF(③ﾛｰﾄﾞ!M16="","",③ﾛｰﾄﾞ!M16)</f>
        <v/>
      </c>
    </row>
    <row r="17" customFormat="false" ht="20.1" hidden="false" customHeight="true" outlineLevel="0" collapsed="false">
      <c r="B17" s="15" t="n">
        <v>11</v>
      </c>
      <c r="C17" s="16" t="str">
        <f aca="false">IF(LEN(③ﾛｰﾄﾞ!$B17)+LEN(③ﾛｰﾄﾞ!$C17)&gt;=5,③ﾛｰﾄﾞ!$B17&amp;③ﾛｰﾄﾞ!$C17,IF(LEN(③ﾛｰﾄﾞ!$B17)+LEN(③ﾛｰﾄﾞ!$C17)=4,③ﾛｰﾄﾞ!$B17&amp;"　"&amp;③ﾛｰﾄﾞ!$C17,IF(LEN(③ﾛｰﾄﾞ!$B17)+LEN(③ﾛｰﾄﾞ!$C17)=3,③ﾛｰﾄﾞ!$B17&amp;"　　"&amp;③ﾛｰﾄﾞ!$C17,③ﾛｰﾄﾞ!$B17&amp;"　　　"&amp;③ﾛｰﾄﾞ!$C17)))</f>
        <v>　　　</v>
      </c>
      <c r="D17" s="16"/>
      <c r="E17" s="17" t="str">
        <f aca="false">IF(AND(③ﾛｰﾄﾞ!B17="",③ﾛｰﾄﾞ!C17=""),"",①申込!$C$8)</f>
        <v/>
      </c>
      <c r="F17" s="17" t="str">
        <f aca="false">IF(③ﾛｰﾄﾞ!F17="","",③ﾛｰﾄﾞ!F17)</f>
        <v/>
      </c>
      <c r="H17" s="15" t="n">
        <v>11</v>
      </c>
      <c r="I17" s="16" t="str">
        <f aca="false">IF(LEN(③ﾛｰﾄﾞ!$I17)+LEN(③ﾛｰﾄﾞ!$J17)&gt;=5,③ﾛｰﾄﾞ!$I17&amp;③ﾛｰﾄﾞ!$J17,IF(LEN(③ﾛｰﾄﾞ!$I17)+LEN(③ﾛｰﾄﾞ!$J17)=4,③ﾛｰﾄﾞ!$I17&amp;"　"&amp;③ﾛｰﾄﾞ!$J17,IF(LEN(③ﾛｰﾄﾞ!$I17)+LEN(③ﾛｰﾄﾞ!$J17)=3,③ﾛｰﾄﾞ!$I17&amp;"　　"&amp;③ﾛｰﾄﾞ!$J17,③ﾛｰﾄﾞ!$I17&amp;"　　　"&amp;③ﾛｰﾄﾞ!$J17)))</f>
        <v>　　　</v>
      </c>
      <c r="J17" s="16"/>
      <c r="K17" s="17" t="str">
        <f aca="false">IF(AND(③ﾛｰﾄﾞ!I17="",③ﾛｰﾄﾞ!J17=""),"",①申込!$C$8)</f>
        <v/>
      </c>
      <c r="L17" s="17" t="str">
        <f aca="false">IF(③ﾛｰﾄﾞ!M17="","",③ﾛｰﾄﾞ!M17)</f>
        <v/>
      </c>
    </row>
    <row r="18" customFormat="false" ht="20.1" hidden="false" customHeight="true" outlineLevel="0" collapsed="false">
      <c r="B18" s="15" t="n">
        <v>12</v>
      </c>
      <c r="C18" s="16" t="str">
        <f aca="false">IF(LEN(③ﾛｰﾄﾞ!$B18)+LEN(③ﾛｰﾄﾞ!$C18)&gt;=5,③ﾛｰﾄﾞ!$B18&amp;③ﾛｰﾄﾞ!$C18,IF(LEN(③ﾛｰﾄﾞ!$B18)+LEN(③ﾛｰﾄﾞ!$C18)=4,③ﾛｰﾄﾞ!$B18&amp;"　"&amp;③ﾛｰﾄﾞ!$C18,IF(LEN(③ﾛｰﾄﾞ!$B18)+LEN(③ﾛｰﾄﾞ!$C18)=3,③ﾛｰﾄﾞ!$B18&amp;"　　"&amp;③ﾛｰﾄﾞ!$C18,③ﾛｰﾄﾞ!$B18&amp;"　　　"&amp;③ﾛｰﾄﾞ!$C18)))</f>
        <v>　　　</v>
      </c>
      <c r="D18" s="16"/>
      <c r="E18" s="17" t="str">
        <f aca="false">IF(AND(③ﾛｰﾄﾞ!B18="",③ﾛｰﾄﾞ!C18=""),"",①申込!$C$8)</f>
        <v/>
      </c>
      <c r="F18" s="17" t="str">
        <f aca="false">IF(③ﾛｰﾄﾞ!F18="","",③ﾛｰﾄﾞ!F18)</f>
        <v/>
      </c>
      <c r="H18" s="15" t="n">
        <v>12</v>
      </c>
      <c r="I18" s="16" t="str">
        <f aca="false">IF(LEN(③ﾛｰﾄﾞ!$I18)+LEN(③ﾛｰﾄﾞ!$J18)&gt;=5,③ﾛｰﾄﾞ!$I18&amp;③ﾛｰﾄﾞ!$J18,IF(LEN(③ﾛｰﾄﾞ!$I18)+LEN(③ﾛｰﾄﾞ!$J18)=4,③ﾛｰﾄﾞ!$I18&amp;"　"&amp;③ﾛｰﾄﾞ!$J18,IF(LEN(③ﾛｰﾄﾞ!$I18)+LEN(③ﾛｰﾄﾞ!$J18)=3,③ﾛｰﾄﾞ!$I18&amp;"　　"&amp;③ﾛｰﾄﾞ!$J18,③ﾛｰﾄﾞ!$I18&amp;"　　　"&amp;③ﾛｰﾄﾞ!$J18)))</f>
        <v>　　　</v>
      </c>
      <c r="J18" s="16"/>
      <c r="K18" s="17" t="str">
        <f aca="false">IF(AND(③ﾛｰﾄﾞ!I18="",③ﾛｰﾄﾞ!J18=""),"",①申込!$C$8)</f>
        <v/>
      </c>
      <c r="L18" s="17" t="str">
        <f aca="false">IF(③ﾛｰﾄﾞ!M18="","",③ﾛｰﾄﾞ!M18)</f>
        <v/>
      </c>
    </row>
    <row r="19" customFormat="false" ht="20.1" hidden="false" customHeight="true" outlineLevel="0" collapsed="false">
      <c r="B19" s="15" t="n">
        <v>13</v>
      </c>
      <c r="C19" s="16" t="str">
        <f aca="false">IF(LEN(③ﾛｰﾄﾞ!$B19)+LEN(③ﾛｰﾄﾞ!$C19)&gt;=5,③ﾛｰﾄﾞ!$B19&amp;③ﾛｰﾄﾞ!$C19,IF(LEN(③ﾛｰﾄﾞ!$B19)+LEN(③ﾛｰﾄﾞ!$C19)=4,③ﾛｰﾄﾞ!$B19&amp;"　"&amp;③ﾛｰﾄﾞ!$C19,IF(LEN(③ﾛｰﾄﾞ!$B19)+LEN(③ﾛｰﾄﾞ!$C19)=3,③ﾛｰﾄﾞ!$B19&amp;"　　"&amp;③ﾛｰﾄﾞ!$C19,③ﾛｰﾄﾞ!$B19&amp;"　　　"&amp;③ﾛｰﾄﾞ!$C19)))</f>
        <v>　　　</v>
      </c>
      <c r="D19" s="16"/>
      <c r="E19" s="17" t="str">
        <f aca="false">IF(AND(③ﾛｰﾄﾞ!B19="",③ﾛｰﾄﾞ!C19=""),"",①申込!$C$8)</f>
        <v/>
      </c>
      <c r="F19" s="17" t="str">
        <f aca="false">IF(③ﾛｰﾄﾞ!F19="","",③ﾛｰﾄﾞ!F19)</f>
        <v/>
      </c>
      <c r="H19" s="15" t="n">
        <v>13</v>
      </c>
      <c r="I19" s="16" t="str">
        <f aca="false">IF(LEN(③ﾛｰﾄﾞ!$I19)+LEN(③ﾛｰﾄﾞ!$J19)&gt;=5,③ﾛｰﾄﾞ!$I19&amp;③ﾛｰﾄﾞ!$J19,IF(LEN(③ﾛｰﾄﾞ!$I19)+LEN(③ﾛｰﾄﾞ!$J19)=4,③ﾛｰﾄﾞ!$I19&amp;"　"&amp;③ﾛｰﾄﾞ!$J19,IF(LEN(③ﾛｰﾄﾞ!$I19)+LEN(③ﾛｰﾄﾞ!$J19)=3,③ﾛｰﾄﾞ!$I19&amp;"　　"&amp;③ﾛｰﾄﾞ!$J19,③ﾛｰﾄﾞ!$I19&amp;"　　　"&amp;③ﾛｰﾄﾞ!$J19)))</f>
        <v>　　　</v>
      </c>
      <c r="J19" s="16"/>
      <c r="K19" s="17" t="str">
        <f aca="false">IF(AND(③ﾛｰﾄﾞ!I19="",③ﾛｰﾄﾞ!J19=""),"",①申込!$C$8)</f>
        <v/>
      </c>
      <c r="L19" s="17" t="str">
        <f aca="false">IF(③ﾛｰﾄﾞ!M19="","",③ﾛｰﾄﾞ!M19)</f>
        <v/>
      </c>
    </row>
    <row r="20" customFormat="false" ht="20.1" hidden="false" customHeight="true" outlineLevel="0" collapsed="false">
      <c r="B20" s="15" t="n">
        <v>14</v>
      </c>
      <c r="C20" s="16" t="str">
        <f aca="false">IF(LEN(③ﾛｰﾄﾞ!$B20)+LEN(③ﾛｰﾄﾞ!$C20)&gt;=5,③ﾛｰﾄﾞ!$B20&amp;③ﾛｰﾄﾞ!$C20,IF(LEN(③ﾛｰﾄﾞ!$B20)+LEN(③ﾛｰﾄﾞ!$C20)=4,③ﾛｰﾄﾞ!$B20&amp;"　"&amp;③ﾛｰﾄﾞ!$C20,IF(LEN(③ﾛｰﾄﾞ!$B20)+LEN(③ﾛｰﾄﾞ!$C20)=3,③ﾛｰﾄﾞ!$B20&amp;"　　"&amp;③ﾛｰﾄﾞ!$C20,③ﾛｰﾄﾞ!$B20&amp;"　　　"&amp;③ﾛｰﾄﾞ!$C20)))</f>
        <v>　　　</v>
      </c>
      <c r="D20" s="16"/>
      <c r="E20" s="17" t="str">
        <f aca="false">IF(AND(③ﾛｰﾄﾞ!B20="",③ﾛｰﾄﾞ!C20=""),"",①申込!$C$8)</f>
        <v/>
      </c>
      <c r="F20" s="17" t="str">
        <f aca="false">IF(③ﾛｰﾄﾞ!F20="","",③ﾛｰﾄﾞ!F20)</f>
        <v/>
      </c>
      <c r="H20" s="15" t="n">
        <v>14</v>
      </c>
      <c r="I20" s="16" t="str">
        <f aca="false">IF(LEN(③ﾛｰﾄﾞ!$I20)+LEN(③ﾛｰﾄﾞ!$J20)&gt;=5,③ﾛｰﾄﾞ!$I20&amp;③ﾛｰﾄﾞ!$J20,IF(LEN(③ﾛｰﾄﾞ!$I20)+LEN(③ﾛｰﾄﾞ!$J20)=4,③ﾛｰﾄﾞ!$I20&amp;"　"&amp;③ﾛｰﾄﾞ!$J20,IF(LEN(③ﾛｰﾄﾞ!$I20)+LEN(③ﾛｰﾄﾞ!$J20)=3,③ﾛｰﾄﾞ!$I20&amp;"　　"&amp;③ﾛｰﾄﾞ!$J20,③ﾛｰﾄﾞ!$I20&amp;"　　　"&amp;③ﾛｰﾄﾞ!$J20)))</f>
        <v>　　　</v>
      </c>
      <c r="J20" s="16"/>
      <c r="K20" s="17" t="str">
        <f aca="false">IF(AND(③ﾛｰﾄﾞ!I20="",③ﾛｰﾄﾞ!J20=""),"",①申込!$C$8)</f>
        <v/>
      </c>
      <c r="L20" s="17" t="str">
        <f aca="false">IF(③ﾛｰﾄﾞ!M20="","",③ﾛｰﾄﾞ!M20)</f>
        <v/>
      </c>
    </row>
    <row r="21" customFormat="false" ht="20.1" hidden="false" customHeight="true" outlineLevel="0" collapsed="false">
      <c r="B21" s="15" t="n">
        <v>15</v>
      </c>
      <c r="C21" s="16" t="str">
        <f aca="false">IF(LEN(③ﾛｰﾄﾞ!$B21)+LEN(③ﾛｰﾄﾞ!$C21)&gt;=5,③ﾛｰﾄﾞ!$B21&amp;③ﾛｰﾄﾞ!$C21,IF(LEN(③ﾛｰﾄﾞ!$B21)+LEN(③ﾛｰﾄﾞ!$C21)=4,③ﾛｰﾄﾞ!$B21&amp;"　"&amp;③ﾛｰﾄﾞ!$C21,IF(LEN(③ﾛｰﾄﾞ!$B21)+LEN(③ﾛｰﾄﾞ!$C21)=3,③ﾛｰﾄﾞ!$B21&amp;"　　"&amp;③ﾛｰﾄﾞ!$C21,③ﾛｰﾄﾞ!$B21&amp;"　　　"&amp;③ﾛｰﾄﾞ!$C21)))</f>
        <v>　　　</v>
      </c>
      <c r="D21" s="16"/>
      <c r="E21" s="17" t="str">
        <f aca="false">IF(AND(③ﾛｰﾄﾞ!B21="",③ﾛｰﾄﾞ!C21=""),"",①申込!$C$8)</f>
        <v/>
      </c>
      <c r="F21" s="17" t="str">
        <f aca="false">IF(③ﾛｰﾄﾞ!F21="","",③ﾛｰﾄﾞ!F21)</f>
        <v/>
      </c>
      <c r="H21" s="15" t="n">
        <v>15</v>
      </c>
      <c r="I21" s="16" t="str">
        <f aca="false">IF(LEN(③ﾛｰﾄﾞ!$I21)+LEN(③ﾛｰﾄﾞ!$J21)&gt;=5,③ﾛｰﾄﾞ!$I21&amp;③ﾛｰﾄﾞ!$J21,IF(LEN(③ﾛｰﾄﾞ!$I21)+LEN(③ﾛｰﾄﾞ!$J21)=4,③ﾛｰﾄﾞ!$I21&amp;"　"&amp;③ﾛｰﾄﾞ!$J21,IF(LEN(③ﾛｰﾄﾞ!$I21)+LEN(③ﾛｰﾄﾞ!$J21)=3,③ﾛｰﾄﾞ!$I21&amp;"　　"&amp;③ﾛｰﾄﾞ!$J21,③ﾛｰﾄﾞ!$I21&amp;"　　　"&amp;③ﾛｰﾄﾞ!$J21)))</f>
        <v>　　　</v>
      </c>
      <c r="J21" s="16"/>
      <c r="K21" s="17" t="str">
        <f aca="false">IF(AND(③ﾛｰﾄﾞ!I21="",③ﾛｰﾄﾞ!J21=""),"",①申込!$C$8)</f>
        <v/>
      </c>
      <c r="L21" s="17" t="str">
        <f aca="false">IF(③ﾛｰﾄﾞ!M21="","",③ﾛｰﾄﾞ!M21)</f>
        <v/>
      </c>
    </row>
    <row r="22" customFormat="false" ht="20.1" hidden="false" customHeight="true" outlineLevel="0" collapsed="false">
      <c r="B22" s="15" t="n">
        <v>16</v>
      </c>
      <c r="C22" s="16" t="str">
        <f aca="false">IF(LEN(③ﾛｰﾄﾞ!$B22)+LEN(③ﾛｰﾄﾞ!$C22)&gt;=5,③ﾛｰﾄﾞ!$B22&amp;③ﾛｰﾄﾞ!$C22,IF(LEN(③ﾛｰﾄﾞ!$B22)+LEN(③ﾛｰﾄﾞ!$C22)=4,③ﾛｰﾄﾞ!$B22&amp;"　"&amp;③ﾛｰﾄﾞ!$C22,IF(LEN(③ﾛｰﾄﾞ!$B22)+LEN(③ﾛｰﾄﾞ!$C22)=3,③ﾛｰﾄﾞ!$B22&amp;"　　"&amp;③ﾛｰﾄﾞ!$C22,③ﾛｰﾄﾞ!$B22&amp;"　　　"&amp;③ﾛｰﾄﾞ!$C22)))</f>
        <v>　　　</v>
      </c>
      <c r="D22" s="16"/>
      <c r="E22" s="17" t="str">
        <f aca="false">IF(AND(③ﾛｰﾄﾞ!B22="",③ﾛｰﾄﾞ!C22=""),"",①申込!$C$8)</f>
        <v/>
      </c>
      <c r="F22" s="17" t="str">
        <f aca="false">IF(③ﾛｰﾄﾞ!F22="","",③ﾛｰﾄﾞ!F22)</f>
        <v/>
      </c>
      <c r="H22" s="15" t="n">
        <v>16</v>
      </c>
      <c r="I22" s="16" t="str">
        <f aca="false">IF(LEN(③ﾛｰﾄﾞ!$I22)+LEN(③ﾛｰﾄﾞ!$J22)&gt;=5,③ﾛｰﾄﾞ!$I22&amp;③ﾛｰﾄﾞ!$J22,IF(LEN(③ﾛｰﾄﾞ!$I22)+LEN(③ﾛｰﾄﾞ!$J22)=4,③ﾛｰﾄﾞ!$I22&amp;"　"&amp;③ﾛｰﾄﾞ!$J22,IF(LEN(③ﾛｰﾄﾞ!$I22)+LEN(③ﾛｰﾄﾞ!$J22)=3,③ﾛｰﾄﾞ!$I22&amp;"　　"&amp;③ﾛｰﾄﾞ!$J22,③ﾛｰﾄﾞ!$I22&amp;"　　　"&amp;③ﾛｰﾄﾞ!$J22)))</f>
        <v>　　　</v>
      </c>
      <c r="J22" s="16"/>
      <c r="K22" s="17" t="str">
        <f aca="false">IF(AND(③ﾛｰﾄﾞ!I22="",③ﾛｰﾄﾞ!J22=""),"",①申込!$C$8)</f>
        <v/>
      </c>
      <c r="L22" s="17" t="str">
        <f aca="false">IF(③ﾛｰﾄﾞ!M22="","",③ﾛｰﾄﾞ!M22)</f>
        <v/>
      </c>
    </row>
    <row r="23" customFormat="false" ht="20.1" hidden="false" customHeight="true" outlineLevel="0" collapsed="false">
      <c r="B23" s="15" t="n">
        <v>17</v>
      </c>
      <c r="C23" s="16" t="str">
        <f aca="false">IF(LEN(③ﾛｰﾄﾞ!$B23)+LEN(③ﾛｰﾄﾞ!$C23)&gt;=5,③ﾛｰﾄﾞ!$B23&amp;③ﾛｰﾄﾞ!$C23,IF(LEN(③ﾛｰﾄﾞ!$B23)+LEN(③ﾛｰﾄﾞ!$C23)=4,③ﾛｰﾄﾞ!$B23&amp;"　"&amp;③ﾛｰﾄﾞ!$C23,IF(LEN(③ﾛｰﾄﾞ!$B23)+LEN(③ﾛｰﾄﾞ!$C23)=3,③ﾛｰﾄﾞ!$B23&amp;"　　"&amp;③ﾛｰﾄﾞ!$C23,③ﾛｰﾄﾞ!$B23&amp;"　　　"&amp;③ﾛｰﾄﾞ!$C23)))</f>
        <v>　　　</v>
      </c>
      <c r="D23" s="16"/>
      <c r="E23" s="17" t="str">
        <f aca="false">IF(AND(③ﾛｰﾄﾞ!B23="",③ﾛｰﾄﾞ!C23=""),"",①申込!$C$8)</f>
        <v/>
      </c>
      <c r="F23" s="17" t="str">
        <f aca="false">IF(③ﾛｰﾄﾞ!F23="","",③ﾛｰﾄﾞ!F23)</f>
        <v/>
      </c>
      <c r="H23" s="15" t="n">
        <v>17</v>
      </c>
      <c r="I23" s="16" t="str">
        <f aca="false">IF(LEN(③ﾛｰﾄﾞ!$I23)+LEN(③ﾛｰﾄﾞ!$J23)&gt;=5,③ﾛｰﾄﾞ!$I23&amp;③ﾛｰﾄﾞ!$J23,IF(LEN(③ﾛｰﾄﾞ!$I23)+LEN(③ﾛｰﾄﾞ!$J23)=4,③ﾛｰﾄﾞ!$I23&amp;"　"&amp;③ﾛｰﾄﾞ!$J23,IF(LEN(③ﾛｰﾄﾞ!$I23)+LEN(③ﾛｰﾄﾞ!$J23)=3,③ﾛｰﾄﾞ!$I23&amp;"　　"&amp;③ﾛｰﾄﾞ!$J23,③ﾛｰﾄﾞ!$I23&amp;"　　　"&amp;③ﾛｰﾄﾞ!$J23)))</f>
        <v>　　　</v>
      </c>
      <c r="J23" s="16"/>
      <c r="K23" s="17" t="str">
        <f aca="false">IF(AND(③ﾛｰﾄﾞ!I23="",③ﾛｰﾄﾞ!J23=""),"",①申込!$C$8)</f>
        <v/>
      </c>
      <c r="L23" s="17" t="str">
        <f aca="false">IF(③ﾛｰﾄﾞ!M23="","",③ﾛｰﾄﾞ!M23)</f>
        <v/>
      </c>
    </row>
    <row r="24" customFormat="false" ht="20.1" hidden="false" customHeight="true" outlineLevel="0" collapsed="false">
      <c r="B24" s="15" t="n">
        <v>18</v>
      </c>
      <c r="C24" s="16" t="str">
        <f aca="false">IF(LEN(③ﾛｰﾄﾞ!$B24)+LEN(③ﾛｰﾄﾞ!$C24)&gt;=5,③ﾛｰﾄﾞ!$B24&amp;③ﾛｰﾄﾞ!$C24,IF(LEN(③ﾛｰﾄﾞ!$B24)+LEN(③ﾛｰﾄﾞ!$C24)=4,③ﾛｰﾄﾞ!$B24&amp;"　"&amp;③ﾛｰﾄﾞ!$C24,IF(LEN(③ﾛｰﾄﾞ!$B24)+LEN(③ﾛｰﾄﾞ!$C24)=3,③ﾛｰﾄﾞ!$B24&amp;"　　"&amp;③ﾛｰﾄﾞ!$C24,③ﾛｰﾄﾞ!$B24&amp;"　　　"&amp;③ﾛｰﾄﾞ!$C24)))</f>
        <v>　　　</v>
      </c>
      <c r="D24" s="16"/>
      <c r="E24" s="17" t="str">
        <f aca="false">IF(AND(③ﾛｰﾄﾞ!B24="",③ﾛｰﾄﾞ!C24=""),"",①申込!$C$8)</f>
        <v/>
      </c>
      <c r="F24" s="17" t="str">
        <f aca="false">IF(③ﾛｰﾄﾞ!F24="","",③ﾛｰﾄﾞ!F24)</f>
        <v/>
      </c>
      <c r="H24" s="15" t="n">
        <v>18</v>
      </c>
      <c r="I24" s="16" t="str">
        <f aca="false">IF(LEN(③ﾛｰﾄﾞ!$I24)+LEN(③ﾛｰﾄﾞ!$J24)&gt;=5,③ﾛｰﾄﾞ!$I24&amp;③ﾛｰﾄﾞ!$J24,IF(LEN(③ﾛｰﾄﾞ!$I24)+LEN(③ﾛｰﾄﾞ!$J24)=4,③ﾛｰﾄﾞ!$I24&amp;"　"&amp;③ﾛｰﾄﾞ!$J24,IF(LEN(③ﾛｰﾄﾞ!$I24)+LEN(③ﾛｰﾄﾞ!$J24)=3,③ﾛｰﾄﾞ!$I24&amp;"　　"&amp;③ﾛｰﾄﾞ!$J24,③ﾛｰﾄﾞ!$I24&amp;"　　　"&amp;③ﾛｰﾄﾞ!$J24)))</f>
        <v>　　　</v>
      </c>
      <c r="J24" s="16"/>
      <c r="K24" s="17" t="str">
        <f aca="false">IF(AND(③ﾛｰﾄﾞ!I24="",③ﾛｰﾄﾞ!J24=""),"",①申込!$C$8)</f>
        <v/>
      </c>
      <c r="L24" s="17" t="str">
        <f aca="false">IF(③ﾛｰﾄﾞ!M24="","",③ﾛｰﾄﾞ!M24)</f>
        <v/>
      </c>
    </row>
    <row r="25" customFormat="false" ht="20.1" hidden="false" customHeight="true" outlineLevel="0" collapsed="false">
      <c r="B25" s="15" t="n">
        <v>19</v>
      </c>
      <c r="C25" s="16" t="str">
        <f aca="false">IF(LEN(③ﾛｰﾄﾞ!$B25)+LEN(③ﾛｰﾄﾞ!$C25)&gt;=5,③ﾛｰﾄﾞ!$B25&amp;③ﾛｰﾄﾞ!$C25,IF(LEN(③ﾛｰﾄﾞ!$B25)+LEN(③ﾛｰﾄﾞ!$C25)=4,③ﾛｰﾄﾞ!$B25&amp;"　"&amp;③ﾛｰﾄﾞ!$C25,IF(LEN(③ﾛｰﾄﾞ!$B25)+LEN(③ﾛｰﾄﾞ!$C25)=3,③ﾛｰﾄﾞ!$B25&amp;"　　"&amp;③ﾛｰﾄﾞ!$C25,③ﾛｰﾄﾞ!$B25&amp;"　　　"&amp;③ﾛｰﾄﾞ!$C25)))</f>
        <v>　　　</v>
      </c>
      <c r="D25" s="16"/>
      <c r="E25" s="17" t="str">
        <f aca="false">IF(AND(③ﾛｰﾄﾞ!B25="",③ﾛｰﾄﾞ!C25=""),"",①申込!$C$8)</f>
        <v/>
      </c>
      <c r="F25" s="17" t="str">
        <f aca="false">IF(③ﾛｰﾄﾞ!F25="","",③ﾛｰﾄﾞ!F25)</f>
        <v/>
      </c>
      <c r="H25" s="15" t="n">
        <v>19</v>
      </c>
      <c r="I25" s="16" t="str">
        <f aca="false">IF(LEN(③ﾛｰﾄﾞ!$I25)+LEN(③ﾛｰﾄﾞ!$J25)&gt;=5,③ﾛｰﾄﾞ!$I25&amp;③ﾛｰﾄﾞ!$J25,IF(LEN(③ﾛｰﾄﾞ!$I25)+LEN(③ﾛｰﾄﾞ!$J25)=4,③ﾛｰﾄﾞ!$I25&amp;"　"&amp;③ﾛｰﾄﾞ!$J25,IF(LEN(③ﾛｰﾄﾞ!$I25)+LEN(③ﾛｰﾄﾞ!$J25)=3,③ﾛｰﾄﾞ!$I25&amp;"　　"&amp;③ﾛｰﾄﾞ!$J25,③ﾛｰﾄﾞ!$I25&amp;"　　　"&amp;③ﾛｰﾄﾞ!$J25)))</f>
        <v>　　　</v>
      </c>
      <c r="J25" s="16"/>
      <c r="K25" s="17" t="str">
        <f aca="false">IF(AND(③ﾛｰﾄﾞ!I25="",③ﾛｰﾄﾞ!J25=""),"",①申込!$C$8)</f>
        <v/>
      </c>
      <c r="L25" s="17" t="str">
        <f aca="false">IF(③ﾛｰﾄﾞ!M25="","",③ﾛｰﾄﾞ!M25)</f>
        <v/>
      </c>
    </row>
    <row r="26" customFormat="false" ht="20.1" hidden="false" customHeight="true" outlineLevel="0" collapsed="false">
      <c r="B26" s="15" t="n">
        <v>20</v>
      </c>
      <c r="C26" s="16" t="str">
        <f aca="false">IF(LEN(③ﾛｰﾄﾞ!$B26)+LEN(③ﾛｰﾄﾞ!$C26)&gt;=5,③ﾛｰﾄﾞ!$B26&amp;③ﾛｰﾄﾞ!$C26,IF(LEN(③ﾛｰﾄﾞ!$B26)+LEN(③ﾛｰﾄﾞ!$C26)=4,③ﾛｰﾄﾞ!$B26&amp;"　"&amp;③ﾛｰﾄﾞ!$C26,IF(LEN(③ﾛｰﾄﾞ!$B26)+LEN(③ﾛｰﾄﾞ!$C26)=3,③ﾛｰﾄﾞ!$B26&amp;"　　"&amp;③ﾛｰﾄﾞ!$C26,③ﾛｰﾄﾞ!$B26&amp;"　　　"&amp;③ﾛｰﾄﾞ!$C26)))</f>
        <v>　　　</v>
      </c>
      <c r="D26" s="16"/>
      <c r="E26" s="17" t="str">
        <f aca="false">IF(AND(③ﾛｰﾄﾞ!B26="",③ﾛｰﾄﾞ!C26=""),"",①申込!$C$8)</f>
        <v/>
      </c>
      <c r="F26" s="17" t="str">
        <f aca="false">IF(③ﾛｰﾄﾞ!F26="","",③ﾛｰﾄﾞ!F26)</f>
        <v/>
      </c>
      <c r="H26" s="15" t="n">
        <v>20</v>
      </c>
      <c r="I26" s="16" t="str">
        <f aca="false">IF(LEN(③ﾛｰﾄﾞ!$I26)+LEN(③ﾛｰﾄﾞ!$J26)&gt;=5,③ﾛｰﾄﾞ!$I26&amp;③ﾛｰﾄﾞ!$J26,IF(LEN(③ﾛｰﾄﾞ!$I26)+LEN(③ﾛｰﾄﾞ!$J26)=4,③ﾛｰﾄﾞ!$I26&amp;"　"&amp;③ﾛｰﾄﾞ!$J26,IF(LEN(③ﾛｰﾄﾞ!$I26)+LEN(③ﾛｰﾄﾞ!$J26)=3,③ﾛｰﾄﾞ!$I26&amp;"　　"&amp;③ﾛｰﾄﾞ!$J26,③ﾛｰﾄﾞ!$I26&amp;"　　　"&amp;③ﾛｰﾄﾞ!$J26)))</f>
        <v>　　　</v>
      </c>
      <c r="J26" s="16"/>
      <c r="K26" s="17" t="str">
        <f aca="false">IF(AND(③ﾛｰﾄﾞ!I26="",③ﾛｰﾄﾞ!J26=""),"",①申込!$C$8)</f>
        <v/>
      </c>
      <c r="L26" s="17" t="str">
        <f aca="false">IF(③ﾛｰﾄﾞ!M26="","",③ﾛｰﾄﾞ!M26)</f>
        <v/>
      </c>
    </row>
  </sheetData>
  <sheetProtection sheet="true" password="cc4f" objects="true" scenarios="true"/>
  <mergeCells count="51">
    <mergeCell ref="B2:L2"/>
    <mergeCell ref="B4:F4"/>
    <mergeCell ref="H4:L4"/>
    <mergeCell ref="B5:B6"/>
    <mergeCell ref="C5:D6"/>
    <mergeCell ref="E5:E6"/>
    <mergeCell ref="F5:F6"/>
    <mergeCell ref="H5:H6"/>
    <mergeCell ref="I5:J6"/>
    <mergeCell ref="K5:K6"/>
    <mergeCell ref="L5:L6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C12:D12"/>
    <mergeCell ref="I12:J12"/>
    <mergeCell ref="C13:D13"/>
    <mergeCell ref="I13:J13"/>
    <mergeCell ref="C14:D14"/>
    <mergeCell ref="I14:J14"/>
    <mergeCell ref="C15:D15"/>
    <mergeCell ref="I15:J15"/>
    <mergeCell ref="C16:D16"/>
    <mergeCell ref="I16:J16"/>
    <mergeCell ref="C17:D17"/>
    <mergeCell ref="I17:J17"/>
    <mergeCell ref="C18:D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</mergeCells>
  <dataValidations count="1">
    <dataValidation allowBlank="true" errorStyle="stop" operator="between" showDropDown="false" showErrorMessage="true" showInputMessage="false" sqref="C7:C26 I7:I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2" width="8.99"/>
  </cols>
  <sheetData>
    <row r="1" customFormat="false" ht="13.5" hidden="false" customHeight="true" outlineLevel="0" collapsed="false"/>
    <row r="2" customFormat="false" ht="18" hidden="false" customHeight="false" outlineLevel="0" collapsed="false">
      <c r="B2" s="18" t="s">
        <v>31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8" hidden="false" customHeight="false" outlineLevel="0" collapsed="false">
      <c r="B3" s="19" t="s">
        <v>32</v>
      </c>
      <c r="C3" s="19"/>
      <c r="D3" s="19"/>
      <c r="E3" s="19"/>
      <c r="F3" s="19"/>
      <c r="G3" s="19"/>
      <c r="H3" s="19"/>
      <c r="I3" s="19"/>
      <c r="J3" s="19"/>
      <c r="K3" s="19"/>
    </row>
    <row r="4" customFormat="false" ht="14.25" hidden="false" customHeight="false" outlineLevel="0" collapsed="false"/>
    <row r="6" customFormat="false" ht="13.5" hidden="false" customHeight="false" outlineLevel="0" collapsed="false">
      <c r="A6" s="20" t="s">
        <v>33</v>
      </c>
      <c r="B6" s="21"/>
    </row>
    <row r="7" customFormat="false" ht="13.5" hidden="false" customHeight="false" outlineLevel="0" collapsed="false">
      <c r="A7" s="2" t="s">
        <v>34</v>
      </c>
      <c r="B7" s="2"/>
      <c r="C7" s="2"/>
      <c r="D7" s="2"/>
      <c r="E7" s="2" t="s">
        <v>35</v>
      </c>
      <c r="F7" s="2" t="s">
        <v>36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  <c r="IW7" s="2"/>
    </row>
    <row r="8" customFormat="false" ht="13.5" hidden="false" customHeight="false" outlineLevel="0" collapsed="false">
      <c r="A8" s="2" t="s">
        <v>37</v>
      </c>
      <c r="B8" s="2"/>
      <c r="C8" s="2"/>
      <c r="D8" s="2"/>
      <c r="E8" s="2" t="s">
        <v>35</v>
      </c>
      <c r="F8" s="2" t="s">
        <v>38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</row>
    <row r="9" customFormat="false" ht="13.5" hidden="false" customHeight="false" outlineLevel="0" collapsed="false">
      <c r="A9" s="2" t="s">
        <v>39</v>
      </c>
      <c r="B9" s="2"/>
      <c r="C9" s="2"/>
      <c r="D9" s="2"/>
      <c r="E9" s="2" t="s">
        <v>35</v>
      </c>
      <c r="F9" s="2" t="s">
        <v>40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</row>
    <row r="10" customFormat="false" ht="13.5" hidden="false" customHeight="false" outlineLevel="0" collapsed="false">
      <c r="A10" s="2" t="s">
        <v>41</v>
      </c>
      <c r="B10" s="2"/>
      <c r="C10" s="2"/>
      <c r="D10" s="2"/>
      <c r="E10" s="2" t="s">
        <v>35</v>
      </c>
      <c r="F10" s="2" t="s">
        <v>42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</row>
    <row r="11" customFormat="false" ht="13.5" hidden="false" customHeight="false" outlineLevel="0" collapsed="false">
      <c r="A11" s="2" t="s">
        <v>43</v>
      </c>
      <c r="B11" s="2"/>
      <c r="C11" s="2"/>
      <c r="D11" s="22"/>
      <c r="E11" s="2" t="s">
        <v>35</v>
      </c>
      <c r="F11" s="2" t="s">
        <v>44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</row>
    <row r="12" customFormat="false" ht="13.5" hidden="false" customHeight="false" outlineLevel="0" collapsed="false">
      <c r="A12" s="2" t="s">
        <v>4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</row>
    <row r="16" customFormat="false" ht="13.5" hidden="false" customHeight="false" outlineLevel="0" collapsed="false">
      <c r="A16" s="20" t="s">
        <v>46</v>
      </c>
      <c r="B16" s="21"/>
      <c r="C16" s="23"/>
      <c r="D16" s="2" t="s">
        <v>47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</row>
    <row r="17" customFormat="false" ht="13.5" hidden="false" customHeight="false" outlineLevel="0" collapsed="false">
      <c r="A17" s="2" t="s">
        <v>48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</row>
    <row r="18" customFormat="false" ht="13.5" hidden="false" customHeight="false" outlineLevel="0" collapsed="false">
      <c r="A18" s="2" t="s">
        <v>49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</row>
    <row r="21" customFormat="false" ht="13.5" hidden="false" customHeight="false" outlineLevel="0" collapsed="false">
      <c r="A21" s="2" t="s">
        <v>5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</row>
    <row r="24" customFormat="false" ht="13.5" hidden="false" customHeight="false" outlineLevel="0" collapsed="false">
      <c r="A24" s="2" t="s">
        <v>51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</row>
    <row r="25" customFormat="false" ht="13.5" hidden="false" customHeight="false" outlineLevel="0" collapsed="false">
      <c r="A25" s="2" t="s">
        <v>52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</row>
    <row r="28" customFormat="false" ht="13.5" hidden="false" customHeight="false" outlineLevel="0" collapsed="false">
      <c r="A28" s="2" t="s">
        <v>53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</row>
    <row r="29" customFormat="false" ht="13.5" hidden="false" customHeight="false" outlineLevel="0" collapsed="false">
      <c r="A29" s="2" t="s">
        <v>5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</row>
    <row r="30" customFormat="false" ht="13.5" hidden="false" customHeight="false" outlineLevel="0" collapsed="false">
      <c r="A30" s="2"/>
      <c r="B30" s="2" t="s">
        <v>55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</row>
    <row r="31" customFormat="false" ht="13.5" hidden="false" customHeight="false" outlineLevel="0" collapsed="false">
      <c r="A31" s="2"/>
      <c r="B31" s="2" t="s">
        <v>56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</row>
    <row r="32" customFormat="false" ht="13.5" hidden="false" customHeight="false" outlineLevel="0" collapsed="false">
      <c r="A32" s="2"/>
      <c r="B32" s="2" t="s">
        <v>57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</row>
    <row r="35" customFormat="false" ht="13.5" hidden="false" customHeight="false" outlineLevel="0" collapsed="false">
      <c r="A35" s="2" t="s">
        <v>58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</row>
    <row r="36" customFormat="false" ht="13.5" hidden="false" customHeight="false" outlineLevel="0" collapsed="false">
      <c r="A36" s="2" t="s">
        <v>59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  <c r="IW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  <c r="IW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  <c r="IW38" s="2"/>
    </row>
    <row r="39" customFormat="false" ht="13.5" hidden="false" customHeight="false" outlineLevel="0" collapsed="false">
      <c r="A39" s="2" t="s">
        <v>6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  <c r="IW39" s="2"/>
    </row>
    <row r="40" customFormat="false" ht="13.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  <c r="IW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  <c r="IW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  <c r="IW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  <c r="IW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  <c r="IW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  <c r="IW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  <c r="IW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  <c r="IW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  <c r="IW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  <c r="IW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  <c r="IW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  <c r="IW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  <c r="IW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  <c r="IW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  <c r="IW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  <c r="IW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  <c r="IW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  <c r="IW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  <c r="IW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  <c r="IW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  <c r="IW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  <c r="IW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  <c r="IW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  <c r="IW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  <c r="IW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  <c r="IW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  <c r="IW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  <c r="IW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  <c r="IW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  <c r="IW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  <c r="IW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  <c r="IW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  <c r="IW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  <c r="IW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  <c r="IW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  <c r="IW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  <c r="IW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  <c r="IW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  <c r="IW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  <c r="IW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  <c r="IW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  <c r="IW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  <c r="IW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  <c r="IW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  <c r="IW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  <c r="IW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  <c r="IW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  <c r="IW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  <c r="IW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  <c r="IW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  <c r="IW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  <c r="IW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  <c r="IW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  <c r="IW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  <c r="IW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  <c r="IW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  <c r="IW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  <c r="IW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  <c r="IW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  <c r="IW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  <c r="IW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  <c r="IW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  <c r="IW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  <c r="IW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  <c r="IW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  <c r="IW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  <c r="IW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  <c r="IW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  <c r="IW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  <c r="IW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  <c r="IW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  <c r="IW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  <c r="IW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  <c r="IW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  <c r="IW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  <c r="IW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  <c r="IW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  <c r="IW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  <c r="IW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  <c r="IW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  <c r="IW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  <c r="IW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  <c r="IW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  <c r="IW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  <c r="IW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  <c r="IW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  <c r="IW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  <c r="IW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  <c r="IW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  <c r="IW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  <c r="IW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  <c r="IW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  <c r="IW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  <c r="IW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  <c r="IW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  <c r="IW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  <c r="IW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  <c r="IW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  <c r="IW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  <c r="IW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  <c r="IW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  <c r="IW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  <c r="IW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  <c r="IW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  <c r="IW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  <c r="IW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  <c r="IW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  <c r="IW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  <c r="IW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  <c r="IW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  <c r="IW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  <c r="IW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  <c r="IW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  <c r="IW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  <c r="IW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  <c r="IW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  <c r="IW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  <c r="IW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  <c r="IW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  <c r="IW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  <c r="IW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  <c r="IW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  <c r="IW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  <c r="IW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  <c r="IW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  <c r="IW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  <c r="IW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  <c r="IW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  <c r="IW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  <c r="IW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  <c r="IW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  <c r="IW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  <c r="IW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  <c r="IW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  <c r="IW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  <c r="IW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  <c r="IW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  <c r="IW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  <c r="IW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  <c r="IW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  <c r="IW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  <c r="IW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  <c r="IW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  <c r="IW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  <c r="IW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  <c r="IW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  <c r="IW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  <c r="IW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  <c r="IW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  <c r="IW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  <c r="IW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  <c r="IW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  <c r="IW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  <c r="IW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  <c r="IW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  <c r="IW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  <c r="IW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  <c r="IW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  <c r="IW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  <c r="IW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  <c r="IW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  <c r="IW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  <c r="IW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  <c r="IW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  <c r="IW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  <c r="IW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  <c r="IW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  <c r="IW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  <c r="IW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  <c r="IW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  <c r="IW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  <c r="IW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  <c r="IW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  <c r="IW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  <c r="IW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  <c r="IW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  <c r="IW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  <c r="IW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  <c r="IW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  <c r="IW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  <c r="IW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  <c r="IW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  <c r="IW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  <c r="IW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  <c r="IW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  <c r="IW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  <c r="IW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  <c r="IW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  <c r="IW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  <c r="IW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  <c r="IW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  <c r="IW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  <c r="IW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  <c r="IW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  <c r="IW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  <c r="IW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  <c r="IW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  <c r="IW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  <c r="IW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  <c r="IW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  <c r="IW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  <c r="IW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  <c r="IW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  <c r="IW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  <c r="IW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  <c r="IW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  <c r="IW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  <c r="IW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  <c r="IW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  <c r="IW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  <c r="IW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  <c r="IW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  <c r="IW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  <c r="IW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  <c r="IW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  <c r="IW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  <c r="IW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  <c r="IW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  <c r="IW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  <c r="IW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  <c r="IW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  <c r="IW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  <c r="IW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  <c r="IW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  <c r="IW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  <c r="IW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  <c r="IW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  <c r="IW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  <c r="IW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  <c r="IW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  <c r="IW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  <c r="IW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  <c r="IW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  <c r="IW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  <c r="IW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  <c r="IW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  <c r="IW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  <c r="IW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  <c r="IW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  <c r="IW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  <c r="IW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  <c r="IW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  <c r="IW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  <c r="IW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  <c r="IW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  <c r="IW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  <c r="IW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  <c r="IW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  <c r="IW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  <c r="IW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  <c r="IW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  <c r="IW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  <c r="IW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  <c r="IW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  <c r="IW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  <c r="IW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  <c r="IW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  <c r="IW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  <c r="IW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  <c r="IW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  <c r="IW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  <c r="IW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  <c r="IW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  <c r="IW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  <c r="IW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  <c r="IW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  <c r="IW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  <c r="IW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  <c r="IW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  <c r="IW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  <c r="IW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  <c r="IW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  <c r="IW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  <c r="IW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  <c r="IW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  <c r="IW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  <c r="IW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  <c r="IW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  <c r="IW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  <c r="IW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  <c r="IW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  <c r="IW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  <c r="IW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  <c r="IW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  <c r="IW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  <c r="IW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  <c r="IW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  <c r="IW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  <c r="IW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  <c r="IW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  <c r="IW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  <c r="IW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  <c r="IW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  <c r="IW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  <c r="IW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  <c r="IW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  <c r="IW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  <c r="IW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  <c r="IW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  <c r="IW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  <c r="IW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  <c r="IW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  <c r="IW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  <c r="IW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  <c r="IW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  <c r="IW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  <c r="IW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  <c r="IW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  <c r="IW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  <c r="IW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  <c r="IW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  <c r="IW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  <c r="IW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  <c r="IW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  <c r="IW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  <c r="IW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  <c r="IW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  <c r="IW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  <c r="IW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  <c r="IW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  <c r="IW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  <c r="IW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  <c r="IW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  <c r="IW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  <c r="IW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  <c r="IW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  <c r="IW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  <c r="IW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  <c r="IW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  <c r="IW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  <c r="IW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  <c r="IW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  <c r="IW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  <c r="IW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  <c r="IW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  <c r="IW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  <c r="IW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  <c r="IW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  <c r="IW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  <c r="IW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  <c r="IW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  <c r="IW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  <c r="IW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  <c r="IW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  <c r="IW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  <c r="IW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  <c r="IW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  <c r="IW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  <c r="IW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  <c r="IW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  <c r="IW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  <c r="IW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  <c r="IW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  <c r="IW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  <c r="IW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  <c r="IW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  <c r="IW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  <c r="IW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  <c r="IW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  <c r="IW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  <c r="IW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  <c r="IW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  <c r="IW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  <c r="IW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  <c r="IW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  <c r="IW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  <c r="IW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  <c r="IW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  <c r="IW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  <c r="IW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  <c r="IW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  <c r="IW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  <c r="IW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  <c r="IW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  <c r="IW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  <c r="IW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  <c r="IW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  <c r="IW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  <c r="IW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  <c r="IW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  <c r="IW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  <c r="IW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  <c r="IW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  <c r="IW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  <c r="IW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  <c r="IW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  <c r="IW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  <c r="IW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  <c r="IW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  <c r="IW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  <c r="IW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  <c r="IW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  <c r="IW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  <c r="IW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  <c r="IW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  <c r="IW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  <c r="IW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  <c r="IW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  <c r="IW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  <c r="IW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  <c r="IW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  <c r="IW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  <c r="IW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  <c r="IW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  <c r="IW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  <c r="IW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  <c r="IW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  <c r="IW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  <c r="IW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  <c r="IW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  <c r="IW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  <c r="IW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  <c r="IW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  <c r="IW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  <c r="IW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  <c r="IW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  <c r="IW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  <c r="IW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  <c r="IW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  <c r="IW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  <c r="IW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  <c r="IW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  <c r="IW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  <c r="IW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  <c r="IW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  <c r="IW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  <c r="IW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  <c r="IW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  <c r="IW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  <c r="IW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  <c r="IW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  <c r="IW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  <c r="IW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  <c r="IW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  <c r="IW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  <c r="IW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  <c r="IW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  <c r="IW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  <c r="IW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  <c r="IW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  <c r="IW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  <c r="IW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  <c r="IW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  <c r="IW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  <c r="IW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  <c r="IW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  <c r="IW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  <c r="IW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  <c r="IW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  <c r="IW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  <c r="IW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  <c r="IW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  <c r="IW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  <c r="IW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  <c r="IW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  <c r="IW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  <c r="IW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  <c r="IW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  <c r="IW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  <c r="IW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  <c r="IW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  <c r="IW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  <c r="IW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  <c r="IW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  <c r="IW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  <c r="IW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  <c r="IW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  <c r="IW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  <c r="IW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  <c r="IW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  <c r="IW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  <c r="IW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  <c r="IW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  <c r="IW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  <c r="IW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  <c r="IW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  <c r="IW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  <c r="IW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  <c r="IW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  <c r="IW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  <c r="IW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  <c r="IW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  <c r="IW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  <c r="IW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  <c r="IW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  <c r="IW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  <c r="IW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  <c r="IW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  <c r="IW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  <c r="IW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  <c r="IW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  <c r="IW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  <c r="IW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  <c r="IW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  <c r="IW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  <c r="IW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  <c r="IW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  <c r="IW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  <c r="IW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  <c r="IW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  <c r="IW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  <c r="IW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  <c r="IW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  <c r="IW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  <c r="IW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  <c r="IW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  <c r="IW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  <c r="IW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  <c r="IW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  <c r="IW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  <c r="IW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  <c r="IW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  <c r="IW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  <c r="IW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  <c r="IW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  <c r="IW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  <c r="IW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  <c r="IW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  <c r="IW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  <c r="IW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  <c r="IW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  <c r="IW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  <c r="IW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  <c r="IW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  <c r="IW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  <c r="IW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  <c r="IW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  <c r="IW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  <c r="IW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  <c r="IW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  <c r="IW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  <c r="IW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  <c r="IW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  <c r="IW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  <c r="IW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  <c r="IW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  <c r="IW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  <c r="IW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  <c r="IW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  <c r="IW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  <c r="IW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  <c r="IW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  <c r="IW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  <c r="IW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  <c r="IW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  <c r="IW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  <c r="IW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  <c r="IW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  <c r="IW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  <c r="IW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  <c r="IW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  <c r="IW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  <c r="IW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  <c r="IW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  <c r="IW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  <c r="IW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  <c r="IW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  <c r="IW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  <c r="IW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  <c r="IW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  <c r="IW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  <c r="IW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  <c r="IW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  <c r="IW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  <c r="IW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  <c r="IW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  <c r="IW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  <c r="IW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  <c r="IW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  <c r="IW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  <c r="IW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  <c r="IW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  <c r="IW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  <c r="IW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  <c r="IW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  <c r="IW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  <c r="IW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  <c r="IW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  <c r="IW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  <c r="IW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  <c r="IW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  <c r="IW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  <c r="IW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  <c r="IW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  <c r="IW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  <c r="IW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  <c r="IW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  <c r="IW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  <c r="IW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  <c r="IW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  <c r="IW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  <c r="IW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  <c r="IW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  <c r="IW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  <c r="IW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  <c r="IW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  <c r="IW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  <c r="IW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  <c r="IW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  <c r="IW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  <c r="IW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  <c r="IW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  <c r="IW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  <c r="IW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  <c r="IW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  <c r="IW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  <c r="IW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  <c r="IW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  <c r="IW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  <c r="IW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  <c r="IW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  <c r="IW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  <c r="IW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  <c r="IW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  <c r="IW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  <c r="IW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  <c r="IW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  <c r="IW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  <c r="IW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  <c r="IW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  <c r="IW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  <c r="IW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  <c r="IW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  <c r="IW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  <c r="IW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  <c r="IW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  <c r="IW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  <c r="IW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  <c r="IW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  <c r="IW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  <c r="IW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  <c r="IW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  <c r="IW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  <c r="IW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  <c r="IW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  <c r="IW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  <c r="IW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  <c r="IW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  <c r="IW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  <c r="IW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  <c r="IW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  <c r="IW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  <c r="IW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  <c r="IW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  <c r="IW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  <c r="IW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  <c r="IW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  <c r="IW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  <c r="IW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  <c r="IW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  <c r="IW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  <c r="IW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  <c r="IW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  <c r="IW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  <c r="IW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  <c r="IW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  <c r="IW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  <c r="IW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  <c r="IW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  <c r="IW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  <c r="IW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  <c r="IW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  <c r="IW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  <c r="IW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  <c r="IW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  <c r="IW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  <c r="IW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  <c r="IW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  <c r="IW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  <c r="IW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  <c r="IW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  <c r="IW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  <c r="IW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  <c r="IW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  <c r="IW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  <c r="IW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  <c r="IW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  <c r="IW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  <c r="IW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  <c r="IW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  <c r="IW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  <c r="IW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  <c r="IW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  <c r="IW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  <c r="IW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  <c r="IW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  <c r="IW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  <c r="IW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  <c r="IW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  <c r="IW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  <c r="IW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  <c r="IW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  <c r="IW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  <c r="IW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  <c r="IW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  <c r="IW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  <c r="IW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  <c r="IW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  <c r="IW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  <c r="IW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  <c r="IW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  <c r="IW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  <c r="IW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  <c r="IW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  <c r="IW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  <c r="IW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  <c r="IW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  <c r="IW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  <c r="IW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  <c r="IW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  <c r="IW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  <c r="IW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  <c r="IW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  <c r="IW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  <c r="IW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  <c r="IW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  <c r="IW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  <c r="IW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  <c r="IW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  <c r="IW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  <c r="IW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  <c r="IW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  <c r="IW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  <c r="IW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  <c r="IW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  <c r="IW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  <c r="IW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  <c r="IW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  <c r="IW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  <c r="IW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  <c r="IW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  <c r="IW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  <c r="IW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  <c r="IW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  <c r="IW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  <c r="IW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  <c r="IW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  <c r="IW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  <c r="IW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  <c r="IW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  <c r="IW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  <c r="IW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  <c r="IW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  <c r="IW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  <c r="IW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  <c r="IW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  <c r="IW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  <c r="IW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  <c r="IW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  <c r="IW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  <c r="IW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  <c r="IW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  <c r="IW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  <c r="IW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  <c r="IW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  <c r="IW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  <c r="IW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  <c r="IW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  <c r="IW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  <c r="IW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  <c r="IW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  <c r="IW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  <c r="IW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  <c r="IW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  <c r="IW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  <c r="IW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  <c r="IW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  <c r="IW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  <c r="IW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  <c r="IW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  <c r="IW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  <c r="IW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  <c r="IW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  <c r="IW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  <c r="IW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  <c r="IW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  <c r="IW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  <c r="IW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  <c r="IW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  <c r="IW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  <c r="IW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  <c r="IW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  <c r="IW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  <c r="IW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  <c r="IW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  <c r="IW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  <c r="IW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  <c r="IW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  <c r="IW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  <c r="IW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  <c r="IW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  <c r="IW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  <c r="IW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  <c r="IW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  <c r="IW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  <c r="IW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  <c r="IW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  <c r="IW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  <c r="IW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  <c r="IW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  <c r="IW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  <c r="IW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  <c r="IW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  <c r="IW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  <c r="IW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  <c r="IW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  <c r="IW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  <c r="IW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  <c r="IW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  <c r="IW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  <c r="IW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  <c r="IW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  <c r="IW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  <c r="IW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  <c r="IW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  <c r="IW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  <c r="IW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  <c r="IW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  <c r="IW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  <c r="IW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  <c r="IW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  <c r="IW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  <c r="IW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  <c r="IW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  <c r="IW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  <c r="IW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  <c r="IW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  <c r="IW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  <c r="IW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  <c r="IW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  <c r="IW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  <c r="IW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  <c r="IW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  <c r="IW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  <c r="IW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  <c r="IW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  <c r="IW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  <c r="IW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  <c r="IW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  <c r="IW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  <c r="IW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  <c r="IW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  <c r="IW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  <c r="IW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  <c r="IW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  <c r="IW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  <c r="IW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  <c r="IW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  <c r="IW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  <c r="IW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  <c r="IW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  <c r="IW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  <c r="IW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  <c r="IW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  <c r="IW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  <c r="IW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  <c r="IW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  <c r="IW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  <c r="IW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  <c r="IW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  <c r="IW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  <c r="IW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  <c r="IW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  <c r="IW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  <c r="IW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  <c r="IW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  <c r="IW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  <c r="IW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  <c r="IW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  <c r="IW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  <c r="IW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  <c r="IW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  <c r="IW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  <c r="IW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  <c r="IW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  <c r="IW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  <c r="IW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  <c r="IW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  <c r="IW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  <c r="IW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  <c r="IW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  <c r="IW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  <c r="IW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  <c r="IW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  <c r="IW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  <c r="IW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  <c r="IW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  <c r="IW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  <c r="IW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  <c r="IW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  <c r="IW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  <c r="IW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  <c r="IW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  <c r="IW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  <c r="IW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  <c r="IW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  <c r="IW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  <c r="IW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  <c r="IW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  <c r="IW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  <c r="IW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  <c r="IW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  <c r="IW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  <c r="IW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  <c r="IW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  <c r="IW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  <c r="IW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  <c r="IW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  <c r="IW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  <c r="IW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  <c r="IW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  <c r="IW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  <c r="IW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  <c r="IW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  <c r="IW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  <c r="IW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  <c r="IW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  <c r="IW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  <c r="IW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  <c r="IW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  <c r="IW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  <c r="IW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  <c r="IW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  <c r="IW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  <c r="IW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  <c r="IW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  <c r="IW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  <c r="IW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  <c r="IW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  <c r="IW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  <c r="IW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  <c r="IW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  <c r="IW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  <c r="IW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  <c r="IW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  <c r="IW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  <c r="IW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  <c r="IW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  <c r="IW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  <c r="IW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  <c r="IW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  <c r="IW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  <c r="IW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  <c r="IW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  <c r="IW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  <c r="IW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  <c r="IW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  <c r="IW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  <c r="IW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  <c r="IW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  <c r="IW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  <c r="IW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  <c r="IW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  <c r="IW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  <c r="IW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  <c r="IW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  <c r="IW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  <c r="IW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  <c r="IW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  <c r="IW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  <c r="IW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  <c r="IW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  <c r="IW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  <c r="IW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  <c r="IW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  <c r="IW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  <c r="IW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  <c r="IW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  <c r="IW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  <c r="IW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  <c r="IW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  <c r="IW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  <c r="IW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  <c r="IW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  <c r="IW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  <c r="IW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  <c r="IW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  <c r="IW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  <c r="IW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  <c r="IW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  <c r="IW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  <c r="IW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  <c r="IW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  <c r="IW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  <c r="IW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  <c r="IW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  <c r="IW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  <c r="IW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  <c r="IW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  <c r="IW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  <c r="IW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  <c r="IW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  <c r="IW1032" s="2"/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  <c r="IV1033" s="2"/>
      <c r="IW1033" s="2"/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  <c r="IV1034" s="2"/>
      <c r="IW1034" s="2"/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  <c r="IV1035" s="2"/>
      <c r="IW1035" s="2"/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  <c r="IV1036" s="2"/>
      <c r="IW1036" s="2"/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  <c r="IV1037" s="2"/>
      <c r="IW1037" s="2"/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  <c r="HS1038" s="2"/>
      <c r="HT1038" s="2"/>
      <c r="HU1038" s="2"/>
      <c r="HV1038" s="2"/>
      <c r="HW1038" s="2"/>
      <c r="HX1038" s="2"/>
      <c r="HY1038" s="2"/>
      <c r="HZ1038" s="2"/>
      <c r="IA1038" s="2"/>
      <c r="IB1038" s="2"/>
      <c r="IC1038" s="2"/>
      <c r="ID1038" s="2"/>
      <c r="IE1038" s="2"/>
      <c r="IF1038" s="2"/>
      <c r="IG1038" s="2"/>
      <c r="IH1038" s="2"/>
      <c r="II1038" s="2"/>
      <c r="IJ1038" s="2"/>
      <c r="IK1038" s="2"/>
      <c r="IL1038" s="2"/>
      <c r="IM1038" s="2"/>
      <c r="IN1038" s="2"/>
      <c r="IO1038" s="2"/>
      <c r="IP1038" s="2"/>
      <c r="IQ1038" s="2"/>
      <c r="IR1038" s="2"/>
      <c r="IS1038" s="2"/>
      <c r="IT1038" s="2"/>
      <c r="IU1038" s="2"/>
      <c r="IV1038" s="2"/>
      <c r="IW1038" s="2"/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  <c r="IV1039" s="2"/>
      <c r="IW1039" s="2"/>
    </row>
    <row r="1040" customFormat="false" ht="13.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  <c r="BJ1040" s="2"/>
      <c r="BK1040" s="2"/>
      <c r="BL1040" s="2"/>
      <c r="BM1040" s="2"/>
      <c r="BN1040" s="2"/>
      <c r="BO1040" s="2"/>
      <c r="BP1040" s="2"/>
      <c r="BQ1040" s="2"/>
      <c r="BR1040" s="2"/>
      <c r="BS1040" s="2"/>
      <c r="BT1040" s="2"/>
      <c r="BU1040" s="2"/>
      <c r="BV1040" s="2"/>
      <c r="BW1040" s="2"/>
      <c r="BX1040" s="2"/>
      <c r="BY1040" s="2"/>
      <c r="BZ1040" s="2"/>
      <c r="CA1040" s="2"/>
      <c r="CB1040" s="2"/>
      <c r="CC1040" s="2"/>
      <c r="CD1040" s="2"/>
      <c r="CE1040" s="2"/>
      <c r="CF1040" s="2"/>
      <c r="CG1040" s="2"/>
      <c r="CH1040" s="2"/>
      <c r="CI1040" s="2"/>
      <c r="CJ1040" s="2"/>
      <c r="CK1040" s="2"/>
      <c r="CL1040" s="2"/>
      <c r="CM1040" s="2"/>
      <c r="CN1040" s="2"/>
      <c r="CO1040" s="2"/>
      <c r="CP1040" s="2"/>
      <c r="CQ1040" s="2"/>
      <c r="CR1040" s="2"/>
      <c r="CS1040" s="2"/>
      <c r="CT1040" s="2"/>
      <c r="CU1040" s="2"/>
      <c r="CV1040" s="2"/>
      <c r="CW1040" s="2"/>
      <c r="CX1040" s="2"/>
      <c r="CY1040" s="2"/>
      <c r="CZ1040" s="2"/>
      <c r="DA1040" s="2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  <c r="DZ1040" s="2"/>
      <c r="EA1040" s="2"/>
      <c r="EB1040" s="2"/>
      <c r="EC1040" s="2"/>
      <c r="ED1040" s="2"/>
      <c r="EE1040" s="2"/>
      <c r="EF1040" s="2"/>
      <c r="EG1040" s="2"/>
      <c r="EH1040" s="2"/>
      <c r="EI1040" s="2"/>
      <c r="EJ1040" s="2"/>
      <c r="EK1040" s="2"/>
      <c r="EL1040" s="2"/>
      <c r="EM1040" s="2"/>
      <c r="EN1040" s="2"/>
      <c r="EO1040" s="2"/>
      <c r="EP1040" s="2"/>
      <c r="EQ1040" s="2"/>
      <c r="ER1040" s="2"/>
      <c r="ES1040" s="2"/>
      <c r="ET1040" s="2"/>
      <c r="EU1040" s="2"/>
      <c r="EV1040" s="2"/>
      <c r="EW1040" s="2"/>
      <c r="EX1040" s="2"/>
      <c r="EY1040" s="2"/>
      <c r="EZ1040" s="2"/>
      <c r="FA1040" s="2"/>
      <c r="FB1040" s="2"/>
      <c r="FC1040" s="2"/>
      <c r="FD1040" s="2"/>
      <c r="FE1040" s="2"/>
      <c r="FF1040" s="2"/>
      <c r="FG1040" s="2"/>
      <c r="FH1040" s="2"/>
      <c r="FI1040" s="2"/>
      <c r="FJ1040" s="2"/>
      <c r="FK1040" s="2"/>
      <c r="FL1040" s="2"/>
      <c r="FM1040" s="2"/>
      <c r="FN1040" s="2"/>
      <c r="FO1040" s="2"/>
      <c r="FP1040" s="2"/>
      <c r="FQ1040" s="2"/>
      <c r="FR1040" s="2"/>
      <c r="FS1040" s="2"/>
      <c r="FT1040" s="2"/>
      <c r="FU1040" s="2"/>
      <c r="FV1040" s="2"/>
      <c r="FW1040" s="2"/>
      <c r="FX1040" s="2"/>
      <c r="FY1040" s="2"/>
      <c r="FZ1040" s="2"/>
      <c r="GA1040" s="2"/>
      <c r="GB1040" s="2"/>
      <c r="GC1040" s="2"/>
      <c r="GD1040" s="2"/>
      <c r="GE1040" s="2"/>
      <c r="GF1040" s="2"/>
      <c r="GG1040" s="2"/>
      <c r="GH1040" s="2"/>
      <c r="GI1040" s="2"/>
      <c r="GJ1040" s="2"/>
      <c r="GK1040" s="2"/>
      <c r="GL1040" s="2"/>
      <c r="GM1040" s="2"/>
      <c r="GN1040" s="2"/>
      <c r="GO1040" s="2"/>
      <c r="GP1040" s="2"/>
      <c r="GQ1040" s="2"/>
      <c r="GR1040" s="2"/>
      <c r="GS1040" s="2"/>
      <c r="GT1040" s="2"/>
      <c r="GU1040" s="2"/>
      <c r="GV1040" s="2"/>
      <c r="GW1040" s="2"/>
      <c r="GX1040" s="2"/>
      <c r="GY1040" s="2"/>
      <c r="GZ1040" s="2"/>
      <c r="HA1040" s="2"/>
      <c r="HB1040" s="2"/>
      <c r="HC1040" s="2"/>
      <c r="HD1040" s="2"/>
      <c r="HE1040" s="2"/>
      <c r="HF1040" s="2"/>
      <c r="HG1040" s="2"/>
      <c r="HH1040" s="2"/>
      <c r="HI1040" s="2"/>
      <c r="HJ1040" s="2"/>
      <c r="HK1040" s="2"/>
      <c r="HL1040" s="2"/>
      <c r="HM1040" s="2"/>
      <c r="HN1040" s="2"/>
      <c r="HO1040" s="2"/>
      <c r="HP1040" s="2"/>
      <c r="HQ1040" s="2"/>
      <c r="HR1040" s="2"/>
      <c r="HS1040" s="2"/>
      <c r="HT1040" s="2"/>
      <c r="HU1040" s="2"/>
      <c r="HV1040" s="2"/>
      <c r="HW1040" s="2"/>
      <c r="HX1040" s="2"/>
      <c r="HY1040" s="2"/>
      <c r="HZ1040" s="2"/>
      <c r="IA1040" s="2"/>
      <c r="IB1040" s="2"/>
      <c r="IC1040" s="2"/>
      <c r="ID1040" s="2"/>
      <c r="IE1040" s="2"/>
      <c r="IF1040" s="2"/>
      <c r="IG1040" s="2"/>
      <c r="IH1040" s="2"/>
      <c r="II1040" s="2"/>
      <c r="IJ1040" s="2"/>
      <c r="IK1040" s="2"/>
      <c r="IL1040" s="2"/>
      <c r="IM1040" s="2"/>
      <c r="IN1040" s="2"/>
      <c r="IO1040" s="2"/>
      <c r="IP1040" s="2"/>
      <c r="IQ1040" s="2"/>
      <c r="IR1040" s="2"/>
      <c r="IS1040" s="2"/>
      <c r="IT1040" s="2"/>
      <c r="IU1040" s="2"/>
      <c r="IV1040" s="2"/>
      <c r="IW1040" s="2"/>
    </row>
  </sheetData>
  <sheetProtection sheet="true" password="cc4f"/>
  <mergeCells count="2">
    <mergeCell ref="B2:K2"/>
    <mergeCell ref="B3:K3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8" activeCellId="0" sqref="G38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2.62"/>
    <col collapsed="false" customWidth="true" hidden="false" outlineLevel="0" max="3" min="3" style="2" width="15.62"/>
    <col collapsed="false" customWidth="false" hidden="false" outlineLevel="0" max="5" min="4" style="13" width="8.99"/>
    <col collapsed="false" customWidth="true" hidden="false" outlineLevel="0" max="6" min="6" style="2" width="22.62"/>
    <col collapsed="false" customWidth="false" hidden="false" outlineLevel="0" max="257" min="7" style="2" width="8.99"/>
  </cols>
  <sheetData>
    <row r="1" customFormat="false" ht="9.95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B4" s="2" t="s">
        <v>62</v>
      </c>
      <c r="C4" s="2" t="s">
        <v>63</v>
      </c>
      <c r="D4" s="13" t="n">
        <v>41</v>
      </c>
      <c r="E4" s="13" t="n">
        <v>341</v>
      </c>
      <c r="F4" s="2" t="s">
        <v>64</v>
      </c>
      <c r="G4" s="24" t="s">
        <v>65</v>
      </c>
      <c r="J4" s="2" t="s">
        <v>66</v>
      </c>
    </row>
    <row r="5" customFormat="false" ht="20.1" hidden="false" customHeight="true" outlineLevel="0" collapsed="false">
      <c r="B5" s="2" t="s">
        <v>67</v>
      </c>
      <c r="C5" s="2" t="s">
        <v>68</v>
      </c>
      <c r="D5" s="13" t="n">
        <v>42</v>
      </c>
      <c r="E5" s="13" t="n">
        <v>604</v>
      </c>
      <c r="F5" s="2" t="s">
        <v>69</v>
      </c>
      <c r="G5" s="24" t="s">
        <v>70</v>
      </c>
      <c r="J5" s="2" t="s">
        <v>71</v>
      </c>
    </row>
    <row r="6" customFormat="false" ht="20.1" hidden="false" customHeight="true" outlineLevel="0" collapsed="false">
      <c r="B6" s="2" t="s">
        <v>72</v>
      </c>
      <c r="C6" s="2" t="s">
        <v>73</v>
      </c>
      <c r="D6" s="13" t="n">
        <v>43</v>
      </c>
      <c r="E6" s="13" t="n">
        <v>343</v>
      </c>
      <c r="F6" s="2" t="s">
        <v>74</v>
      </c>
      <c r="G6" s="24" t="s">
        <v>75</v>
      </c>
      <c r="J6" s="2" t="s">
        <v>76</v>
      </c>
    </row>
    <row r="7" customFormat="false" ht="20.1" hidden="false" customHeight="true" outlineLevel="0" collapsed="false">
      <c r="B7" s="2" t="s">
        <v>66</v>
      </c>
      <c r="C7" s="2" t="s">
        <v>77</v>
      </c>
      <c r="D7" s="13" t="n">
        <v>44</v>
      </c>
      <c r="E7" s="13" t="n">
        <v>344</v>
      </c>
      <c r="F7" s="2" t="s">
        <v>78</v>
      </c>
      <c r="G7" s="24" t="s">
        <v>79</v>
      </c>
    </row>
    <row r="8" customFormat="false" ht="20.1" hidden="false" customHeight="true" outlineLevel="0" collapsed="false">
      <c r="B8" s="2" t="s">
        <v>80</v>
      </c>
      <c r="C8" s="2" t="s">
        <v>81</v>
      </c>
      <c r="D8" s="13" t="n">
        <v>45</v>
      </c>
      <c r="E8" s="13" t="n">
        <v>345</v>
      </c>
      <c r="F8" s="2" t="s">
        <v>82</v>
      </c>
      <c r="G8" s="24" t="s">
        <v>83</v>
      </c>
    </row>
    <row r="9" customFormat="false" ht="20.1" hidden="false" customHeight="true" outlineLevel="0" collapsed="false">
      <c r="B9" s="2" t="s">
        <v>84</v>
      </c>
      <c r="C9" s="2" t="s">
        <v>85</v>
      </c>
      <c r="D9" s="13" t="n">
        <v>46</v>
      </c>
      <c r="E9" s="13" t="n">
        <v>589</v>
      </c>
      <c r="F9" s="2" t="s">
        <v>86</v>
      </c>
      <c r="G9" s="24" t="s">
        <v>87</v>
      </c>
    </row>
    <row r="10" customFormat="false" ht="20.1" hidden="false" customHeight="true" outlineLevel="0" collapsed="false">
      <c r="B10" s="2" t="s">
        <v>88</v>
      </c>
      <c r="C10" s="2" t="s">
        <v>89</v>
      </c>
      <c r="D10" s="13" t="n">
        <v>47</v>
      </c>
      <c r="E10" s="13" t="n">
        <v>349</v>
      </c>
      <c r="F10" s="2" t="s">
        <v>90</v>
      </c>
      <c r="G10" s="24" t="s">
        <v>91</v>
      </c>
    </row>
    <row r="11" customFormat="false" ht="20.1" hidden="false" customHeight="true" outlineLevel="0" collapsed="false">
      <c r="B11" s="2" t="s">
        <v>92</v>
      </c>
      <c r="C11" s="2" t="s">
        <v>93</v>
      </c>
      <c r="D11" s="13" t="n">
        <v>49</v>
      </c>
      <c r="E11" s="13" t="n">
        <v>608</v>
      </c>
      <c r="F11" s="2" t="s">
        <v>94</v>
      </c>
      <c r="G11" s="24" t="s">
        <v>95</v>
      </c>
    </row>
    <row r="12" customFormat="false" ht="20.1" hidden="false" customHeight="true" outlineLevel="0" collapsed="false"/>
    <row r="13" customFormat="false" ht="20.1" hidden="false" customHeight="true" outlineLevel="0" collapsed="false">
      <c r="B13" s="2" t="s">
        <v>96</v>
      </c>
      <c r="C13" s="2" t="s">
        <v>97</v>
      </c>
      <c r="D13" s="13" t="n">
        <v>32</v>
      </c>
      <c r="E13" s="13" t="n">
        <v>606</v>
      </c>
      <c r="F13" s="2" t="s">
        <v>98</v>
      </c>
      <c r="G13" s="24" t="s">
        <v>99</v>
      </c>
    </row>
    <row r="14" customFormat="false" ht="20.1" hidden="false" customHeight="true" outlineLevel="0" collapsed="false">
      <c r="B14" s="2" t="s">
        <v>100</v>
      </c>
      <c r="C14" s="2" t="s">
        <v>101</v>
      </c>
      <c r="D14" s="13" t="n">
        <v>33</v>
      </c>
      <c r="E14" s="13" t="n">
        <v>336</v>
      </c>
      <c r="F14" s="2" t="s">
        <v>102</v>
      </c>
      <c r="G14" s="24" t="s">
        <v>103</v>
      </c>
    </row>
    <row r="15" customFormat="false" ht="20.1" hidden="false" customHeight="true" outlineLevel="0" collapsed="false">
      <c r="B15" s="2" t="s">
        <v>104</v>
      </c>
      <c r="C15" s="2" t="s">
        <v>105</v>
      </c>
      <c r="D15" s="13" t="n">
        <v>34</v>
      </c>
      <c r="E15" s="13" t="n">
        <v>337</v>
      </c>
      <c r="F15" s="2" t="s">
        <v>106</v>
      </c>
      <c r="G15" s="24" t="s">
        <v>107</v>
      </c>
    </row>
    <row r="16" customFormat="false" ht="20.1" hidden="false" customHeight="true" outlineLevel="0" collapsed="false">
      <c r="B16" s="2" t="s">
        <v>108</v>
      </c>
      <c r="C16" s="2" t="s">
        <v>109</v>
      </c>
      <c r="D16" s="13" t="n">
        <v>35</v>
      </c>
      <c r="E16" s="13" t="n">
        <v>338</v>
      </c>
      <c r="F16" s="2" t="s">
        <v>110</v>
      </c>
      <c r="G16" s="24" t="s">
        <v>111</v>
      </c>
    </row>
    <row r="17" customFormat="false" ht="20.1" hidden="false" customHeight="true" outlineLevel="0" collapsed="false">
      <c r="B17" s="2" t="s">
        <v>112</v>
      </c>
      <c r="C17" s="2" t="s">
        <v>113</v>
      </c>
      <c r="D17" s="13" t="n">
        <v>37</v>
      </c>
      <c r="E17" s="13" t="n">
        <v>339</v>
      </c>
      <c r="F17" s="2" t="s">
        <v>114</v>
      </c>
      <c r="G17" s="24" t="s">
        <v>115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>
      <c r="B20" s="2" t="s">
        <v>76</v>
      </c>
      <c r="C20" s="2" t="s">
        <v>116</v>
      </c>
      <c r="D20" s="13" t="n">
        <v>1</v>
      </c>
      <c r="E20" s="13" t="n">
        <v>316</v>
      </c>
      <c r="F20" s="2" t="s">
        <v>117</v>
      </c>
      <c r="G20" s="2" t="s">
        <v>118</v>
      </c>
    </row>
    <row r="21" customFormat="false" ht="20.1" hidden="false" customHeight="true" outlineLevel="0" collapsed="false">
      <c r="B21" s="2" t="s">
        <v>119</v>
      </c>
      <c r="C21" s="2" t="s">
        <v>120</v>
      </c>
      <c r="D21" s="13" t="n">
        <v>2</v>
      </c>
      <c r="E21" s="13" t="n">
        <v>318</v>
      </c>
      <c r="F21" s="2" t="s">
        <v>121</v>
      </c>
      <c r="G21" s="2" t="s">
        <v>122</v>
      </c>
    </row>
    <row r="22" customFormat="false" ht="20.1" hidden="false" customHeight="true" outlineLevel="0" collapsed="false">
      <c r="B22" s="2" t="s">
        <v>123</v>
      </c>
      <c r="C22" s="2" t="s">
        <v>124</v>
      </c>
      <c r="D22" s="13" t="n">
        <v>3</v>
      </c>
      <c r="E22" s="13" t="n">
        <v>322</v>
      </c>
      <c r="F22" s="2" t="s">
        <v>125</v>
      </c>
      <c r="G22" s="2" t="s">
        <v>126</v>
      </c>
    </row>
    <row r="23" customFormat="false" ht="20.1" hidden="false" customHeight="true" outlineLevel="0" collapsed="false">
      <c r="B23" s="2" t="s">
        <v>127</v>
      </c>
      <c r="C23" s="2" t="s">
        <v>128</v>
      </c>
      <c r="D23" s="13" t="n">
        <v>4</v>
      </c>
      <c r="E23" s="13" t="n">
        <v>320</v>
      </c>
      <c r="F23" s="2" t="s">
        <v>129</v>
      </c>
      <c r="G23" s="2" t="s">
        <v>130</v>
      </c>
    </row>
    <row r="24" customFormat="false" ht="20.1" hidden="false" customHeight="true" outlineLevel="0" collapsed="false">
      <c r="B24" s="2" t="s">
        <v>131</v>
      </c>
      <c r="C24" s="2" t="s">
        <v>132</v>
      </c>
      <c r="D24" s="13" t="n">
        <v>5</v>
      </c>
      <c r="E24" s="13" t="n">
        <v>319</v>
      </c>
      <c r="F24" s="2" t="s">
        <v>133</v>
      </c>
      <c r="G24" s="2" t="s">
        <v>134</v>
      </c>
    </row>
    <row r="25" customFormat="false" ht="20.1" hidden="false" customHeight="true" outlineLevel="0" collapsed="false">
      <c r="B25" s="2" t="s">
        <v>135</v>
      </c>
      <c r="C25" s="2" t="s">
        <v>136</v>
      </c>
      <c r="D25" s="13" t="n">
        <v>6</v>
      </c>
      <c r="E25" s="13" t="n">
        <v>317</v>
      </c>
      <c r="F25" s="2" t="s">
        <v>137</v>
      </c>
      <c r="G25" s="2" t="s">
        <v>138</v>
      </c>
    </row>
    <row r="26" customFormat="false" ht="20.1" hidden="false" customHeight="true" outlineLevel="0" collapsed="false">
      <c r="B26" s="2" t="s">
        <v>139</v>
      </c>
      <c r="C26" s="2" t="s">
        <v>140</v>
      </c>
      <c r="D26" s="13" t="n">
        <v>7</v>
      </c>
      <c r="E26" s="13" t="n">
        <v>321</v>
      </c>
      <c r="F26" s="2" t="s">
        <v>141</v>
      </c>
      <c r="G26" s="2" t="s">
        <v>142</v>
      </c>
    </row>
    <row r="27" customFormat="false" ht="20.1" hidden="false" customHeight="true" outlineLevel="0" collapsed="false">
      <c r="B27" s="2" t="s">
        <v>143</v>
      </c>
      <c r="C27" s="2" t="s">
        <v>144</v>
      </c>
      <c r="D27" s="13" t="n">
        <v>8</v>
      </c>
      <c r="E27" s="13" t="n">
        <v>323</v>
      </c>
      <c r="F27" s="2" t="s">
        <v>145</v>
      </c>
      <c r="G27" s="2" t="s">
        <v>146</v>
      </c>
    </row>
    <row r="28" customFormat="false" ht="20.1" hidden="false" customHeight="true" outlineLevel="0" collapsed="false">
      <c r="B28" s="2" t="s">
        <v>147</v>
      </c>
      <c r="C28" s="2" t="s">
        <v>148</v>
      </c>
      <c r="D28" s="13" t="n">
        <v>9</v>
      </c>
      <c r="E28" s="13" t="n">
        <v>325</v>
      </c>
      <c r="F28" s="2" t="s">
        <v>149</v>
      </c>
      <c r="G28" s="2" t="s">
        <v>150</v>
      </c>
    </row>
    <row r="29" customFormat="false" ht="20.1" hidden="false" customHeight="true" outlineLevel="0" collapsed="false">
      <c r="B29" s="2" t="s">
        <v>151</v>
      </c>
      <c r="C29" s="2" t="s">
        <v>152</v>
      </c>
      <c r="D29" s="13" t="n">
        <v>10</v>
      </c>
      <c r="E29" s="13" t="n">
        <v>311</v>
      </c>
      <c r="F29" s="2" t="s">
        <v>153</v>
      </c>
      <c r="G29" s="2" t="s">
        <v>154</v>
      </c>
    </row>
    <row r="30" customFormat="false" ht="20.1" hidden="false" customHeight="true" outlineLevel="0" collapsed="false">
      <c r="B30" s="2" t="s">
        <v>155</v>
      </c>
      <c r="C30" s="2" t="s">
        <v>156</v>
      </c>
      <c r="D30" s="13" t="n">
        <v>11</v>
      </c>
      <c r="E30" s="13" t="n">
        <v>328</v>
      </c>
      <c r="F30" s="2" t="s">
        <v>157</v>
      </c>
      <c r="G30" s="2" t="s">
        <v>158</v>
      </c>
    </row>
    <row r="31" customFormat="false" ht="20.1" hidden="false" customHeight="true" outlineLevel="0" collapsed="false">
      <c r="B31" s="2" t="s">
        <v>159</v>
      </c>
      <c r="C31" s="2" t="s">
        <v>160</v>
      </c>
      <c r="D31" s="13" t="n">
        <v>12</v>
      </c>
      <c r="E31" s="13" t="n">
        <v>326</v>
      </c>
      <c r="F31" s="2" t="s">
        <v>161</v>
      </c>
      <c r="G31" s="2" t="s">
        <v>162</v>
      </c>
    </row>
    <row r="32" customFormat="false" ht="20.1" hidden="false" customHeight="true" outlineLevel="0" collapsed="false">
      <c r="B32" s="2" t="s">
        <v>163</v>
      </c>
      <c r="C32" s="2" t="s">
        <v>164</v>
      </c>
      <c r="D32" s="13" t="n">
        <v>14</v>
      </c>
      <c r="E32" s="13" t="n">
        <v>334</v>
      </c>
      <c r="F32" s="2" t="s">
        <v>165</v>
      </c>
      <c r="G32" s="2" t="s">
        <v>166</v>
      </c>
    </row>
    <row r="33" customFormat="false" ht="20.1" hidden="false" customHeight="true" outlineLevel="0" collapsed="false">
      <c r="B33" s="2" t="s">
        <v>167</v>
      </c>
      <c r="C33" s="2" t="s">
        <v>168</v>
      </c>
      <c r="D33" s="13" t="n">
        <v>15</v>
      </c>
      <c r="E33" s="13" t="n">
        <v>332</v>
      </c>
      <c r="F33" s="2" t="s">
        <v>169</v>
      </c>
      <c r="G33" s="2" t="s">
        <v>170</v>
      </c>
    </row>
    <row r="34" customFormat="false" ht="20.1" hidden="false" customHeight="true" outlineLevel="0" collapsed="false">
      <c r="B34" s="2" t="s">
        <v>171</v>
      </c>
      <c r="C34" s="2" t="s">
        <v>172</v>
      </c>
      <c r="D34" s="13" t="n">
        <v>16</v>
      </c>
      <c r="E34" s="13" t="n">
        <v>330</v>
      </c>
      <c r="F34" s="2" t="s">
        <v>173</v>
      </c>
      <c r="G34" s="2" t="s">
        <v>174</v>
      </c>
    </row>
    <row r="35" customFormat="false" ht="20.1" hidden="false" customHeight="true" outlineLevel="0" collapsed="false">
      <c r="B35" s="2" t="s">
        <v>175</v>
      </c>
      <c r="C35" s="2" t="s">
        <v>176</v>
      </c>
      <c r="D35" s="13" t="n">
        <v>17</v>
      </c>
      <c r="E35" s="13" t="n">
        <v>331</v>
      </c>
      <c r="F35" s="2" t="s">
        <v>177</v>
      </c>
      <c r="G35" s="2" t="s">
        <v>178</v>
      </c>
    </row>
    <row r="36" customFormat="false" ht="20.1" hidden="false" customHeight="true" outlineLevel="0" collapsed="false">
      <c r="B36" s="2" t="s">
        <v>179</v>
      </c>
      <c r="C36" s="2" t="s">
        <v>180</v>
      </c>
      <c r="D36" s="13" t="n">
        <v>18</v>
      </c>
      <c r="E36" s="13" t="n">
        <v>307</v>
      </c>
      <c r="F36" s="2" t="s">
        <v>181</v>
      </c>
      <c r="G36" s="2" t="s">
        <v>182</v>
      </c>
    </row>
    <row r="37" customFormat="false" ht="20.1" hidden="false" customHeight="true" outlineLevel="0" collapsed="false">
      <c r="B37" s="2" t="s">
        <v>183</v>
      </c>
      <c r="C37" s="2" t="s">
        <v>184</v>
      </c>
      <c r="D37" s="13" t="n">
        <v>19</v>
      </c>
      <c r="E37" s="13" t="n">
        <v>333</v>
      </c>
      <c r="F37" s="2" t="s">
        <v>185</v>
      </c>
      <c r="G37" s="2" t="s">
        <v>186</v>
      </c>
    </row>
    <row r="38" customFormat="false" ht="20.1" hidden="false" customHeight="true" outlineLevel="0" collapsed="false">
      <c r="B38" s="2" t="s">
        <v>187</v>
      </c>
      <c r="C38" s="2" t="s">
        <v>188</v>
      </c>
      <c r="D38" s="13" t="n">
        <v>20</v>
      </c>
      <c r="E38" s="13" t="n">
        <v>602</v>
      </c>
      <c r="F38" s="2" t="s">
        <v>189</v>
      </c>
      <c r="G38" s="2" t="s">
        <v>190</v>
      </c>
    </row>
    <row r="39" customFormat="false" ht="20.1" hidden="false" customHeight="true" outlineLevel="0" collapsed="false"/>
    <row r="40" customFormat="false" ht="20.1" hidden="false" customHeight="true" outlineLevel="0" collapsed="false"/>
  </sheetData>
  <sheetProtection sheet="true" password="cc4f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15.62"/>
    <col collapsed="false" customWidth="true" hidden="false" outlineLevel="0" max="3" min="3" style="2" width="10.62"/>
    <col collapsed="false" customWidth="true" hidden="false" outlineLevel="0" max="4" min="4" style="2" width="7.12"/>
    <col collapsed="false" customWidth="true" hidden="false" outlineLevel="0" max="5" min="5" style="2" width="8.62"/>
    <col collapsed="false" customWidth="true" hidden="false" outlineLevel="0" max="6" min="6" style="2" width="4.62"/>
    <col collapsed="false" customWidth="true" hidden="false" outlineLevel="0" max="7" min="7" style="25" width="15.62"/>
    <col collapsed="false" customWidth="false" hidden="false" outlineLevel="0" max="257" min="8" style="2" width="8.99"/>
  </cols>
  <sheetData>
    <row r="1" customFormat="false" ht="13.5" hidden="false" customHeight="true" outlineLevel="0" collapsed="false"/>
    <row r="2" customFormat="false" ht="20.1" hidden="false" customHeight="true" outlineLevel="0" collapsed="false">
      <c r="B2" s="26" t="s">
        <v>191</v>
      </c>
      <c r="C2" s="26"/>
      <c r="D2" s="26"/>
      <c r="E2" s="26"/>
      <c r="F2" s="26"/>
      <c r="G2" s="26"/>
      <c r="H2" s="26"/>
      <c r="I2" s="26"/>
      <c r="J2" s="26"/>
    </row>
    <row r="3" customFormat="false" ht="20.1" hidden="false" customHeight="true" outlineLevel="0" collapsed="false">
      <c r="B3" s="26"/>
      <c r="C3" s="26"/>
      <c r="D3" s="26"/>
      <c r="E3" s="26"/>
      <c r="F3" s="26"/>
      <c r="G3" s="26"/>
      <c r="H3" s="26"/>
      <c r="I3" s="26"/>
      <c r="J3" s="26"/>
    </row>
    <row r="4" customFormat="false" ht="20.1" hidden="false" customHeight="true" outlineLevel="0" collapsed="false">
      <c r="B4" s="27"/>
      <c r="C4" s="27"/>
      <c r="D4" s="27"/>
      <c r="E4" s="27"/>
    </row>
    <row r="5" customFormat="false" ht="15" hidden="false" customHeight="true" outlineLevel="0" collapsed="false"/>
    <row r="6" customFormat="false" ht="20.1" hidden="false" customHeight="true" outlineLevel="0" collapsed="false">
      <c r="B6" s="2" t="s">
        <v>192</v>
      </c>
      <c r="G6" s="28" t="s">
        <v>193</v>
      </c>
      <c r="H6" s="25"/>
    </row>
    <row r="7" customFormat="false" ht="20.1" hidden="false" customHeight="true" outlineLevel="0" collapsed="false">
      <c r="B7" s="6" t="s">
        <v>194</v>
      </c>
      <c r="C7" s="29"/>
      <c r="D7" s="29"/>
      <c r="E7" s="29"/>
      <c r="G7" s="8" t="s">
        <v>195</v>
      </c>
      <c r="H7" s="6" t="s">
        <v>196</v>
      </c>
      <c r="I7" s="29"/>
      <c r="J7" s="29"/>
    </row>
    <row r="8" customFormat="false" ht="20.1" hidden="false" customHeight="true" outlineLevel="0" collapsed="false">
      <c r="B8" s="6" t="s">
        <v>16</v>
      </c>
      <c r="C8" s="29"/>
      <c r="D8" s="29"/>
      <c r="E8" s="29"/>
      <c r="G8" s="8"/>
      <c r="H8" s="6" t="s">
        <v>197</v>
      </c>
      <c r="I8" s="29"/>
      <c r="J8" s="29"/>
    </row>
    <row r="9" customFormat="false" ht="20.1" hidden="false" customHeight="true" outlineLevel="0" collapsed="false">
      <c r="B9" s="6" t="s">
        <v>198</v>
      </c>
      <c r="C9" s="30" t="str">
        <f aca="true">IF(C8="","",VLOOKUP(C8,INDIRECT(C7&amp;"学校情報"),2,FALSE()))</f>
        <v/>
      </c>
      <c r="D9" s="30"/>
      <c r="E9" s="30"/>
      <c r="G9" s="31" t="s">
        <v>199</v>
      </c>
      <c r="H9" s="32"/>
      <c r="I9" s="33"/>
    </row>
    <row r="10" customFormat="false" ht="20.1" hidden="false" customHeight="true" outlineLevel="0" collapsed="false">
      <c r="B10" s="6" t="s">
        <v>200</v>
      </c>
      <c r="C10" s="30" t="str">
        <f aca="true">IF(C8="","",VLOOKUP(C8,INDIRECT(C7&amp;"学校情報"),3,FALSE()))</f>
        <v/>
      </c>
      <c r="D10" s="30"/>
      <c r="E10" s="30"/>
      <c r="G10" s="34" t="s">
        <v>201</v>
      </c>
    </row>
    <row r="11" customFormat="false" ht="20.1" hidden="false" customHeight="true" outlineLevel="0" collapsed="false">
      <c r="B11" s="6" t="s">
        <v>202</v>
      </c>
      <c r="C11" s="30" t="str">
        <f aca="true">IF(C8="","",VLOOKUP(C8,INDIRECT(C7&amp;"学校情報"),4,FALSE()))</f>
        <v/>
      </c>
      <c r="D11" s="30"/>
      <c r="E11" s="30"/>
      <c r="G11" s="34"/>
    </row>
    <row r="12" customFormat="false" ht="20.1" hidden="false" customHeight="true" outlineLevel="0" collapsed="false">
      <c r="B12" s="31" t="s">
        <v>203</v>
      </c>
      <c r="D12" s="35"/>
      <c r="G12" s="34"/>
    </row>
    <row r="13" customFormat="false" ht="20.1" hidden="false" customHeight="true" outlineLevel="0" collapsed="false">
      <c r="B13" s="28" t="s">
        <v>204</v>
      </c>
      <c r="G13" s="34"/>
    </row>
    <row r="14" customFormat="false" ht="20.1" hidden="false" customHeight="true" outlineLevel="0" collapsed="false">
      <c r="B14" s="36"/>
      <c r="G14" s="34"/>
    </row>
    <row r="15" customFormat="false" ht="20.1" hidden="false" customHeight="true" outlineLevel="0" collapsed="false">
      <c r="B15" s="28" t="s">
        <v>205</v>
      </c>
      <c r="C15" s="32"/>
      <c r="D15" s="33"/>
      <c r="G15" s="34"/>
    </row>
    <row r="16" customFormat="false" ht="20.1" hidden="false" customHeight="true" outlineLevel="0" collapsed="false">
      <c r="B16" s="6" t="s">
        <v>206</v>
      </c>
      <c r="C16" s="29"/>
      <c r="D16" s="29"/>
      <c r="E16" s="29"/>
      <c r="F16" s="37"/>
      <c r="G16" s="34"/>
    </row>
    <row r="17" customFormat="false" ht="20.1" hidden="false" customHeight="true" outlineLevel="0" collapsed="false">
      <c r="B17" s="15" t="s">
        <v>207</v>
      </c>
      <c r="C17" s="38"/>
      <c r="D17" s="38"/>
      <c r="E17" s="38"/>
      <c r="G17" s="34"/>
    </row>
    <row r="18" customFormat="false" ht="20.1" hidden="false" customHeight="true" outlineLevel="0" collapsed="false">
      <c r="B18" s="31" t="s">
        <v>208</v>
      </c>
      <c r="G18" s="34"/>
    </row>
    <row r="19" customFormat="false" ht="20.1" hidden="false" customHeight="true" outlineLevel="0" collapsed="false">
      <c r="B19" s="2" t="s">
        <v>209</v>
      </c>
      <c r="G19" s="34"/>
    </row>
    <row r="20" customFormat="false" ht="20.1" hidden="false" customHeight="true" outlineLevel="0" collapsed="false">
      <c r="B20" s="39" t="s">
        <v>210</v>
      </c>
      <c r="G20" s="34"/>
    </row>
    <row r="21" customFormat="false" ht="20.1" hidden="false" customHeight="true" outlineLevel="0" collapsed="false">
      <c r="G21" s="34"/>
    </row>
    <row r="22" customFormat="false" ht="13.5" hidden="false" customHeight="false" outlineLevel="0" collapsed="false">
      <c r="G22" s="34"/>
    </row>
    <row r="23" customFormat="false" ht="13.5" hidden="false" customHeight="false" outlineLevel="0" collapsed="false">
      <c r="G23" s="34"/>
    </row>
    <row r="24" customFormat="false" ht="13.5" hidden="false" customHeight="false" outlineLevel="0" collapsed="false">
      <c r="G24" s="34"/>
    </row>
    <row r="25" customFormat="false" ht="13.5" hidden="false" customHeight="false" outlineLevel="0" collapsed="false">
      <c r="G25" s="34"/>
    </row>
    <row r="26" customFormat="false" ht="13.5" hidden="false" customHeight="false" outlineLevel="0" collapsed="false">
      <c r="G26" s="34"/>
    </row>
    <row r="27" customFormat="false" ht="13.5" hidden="false" customHeight="false" outlineLevel="0" collapsed="false">
      <c r="G27" s="34"/>
    </row>
    <row r="28" customFormat="false" ht="13.5" hidden="false" customHeight="false" outlineLevel="0" collapsed="false">
      <c r="G28" s="34"/>
    </row>
    <row r="29" customFormat="false" ht="13.5" hidden="false" customHeight="false" outlineLevel="0" collapsed="false">
      <c r="G29" s="34"/>
    </row>
    <row r="30" customFormat="false" ht="13.5" hidden="false" customHeight="false" outlineLevel="0" collapsed="false">
      <c r="G30" s="34"/>
    </row>
    <row r="31" customFormat="false" ht="13.5" hidden="false" customHeight="false" outlineLevel="0" collapsed="false">
      <c r="G31" s="34"/>
    </row>
    <row r="32" customFormat="false" ht="13.5" hidden="false" customHeight="false" outlineLevel="0" collapsed="false">
      <c r="G32" s="34"/>
    </row>
    <row r="33" customFormat="false" ht="13.5" hidden="false" customHeight="false" outlineLevel="0" collapsed="false">
      <c r="G33" s="34"/>
    </row>
    <row r="34" customFormat="false" ht="13.5" hidden="false" customHeight="false" outlineLevel="0" collapsed="false">
      <c r="G34" s="34"/>
    </row>
    <row r="35" customFormat="false" ht="13.5" hidden="false" customHeight="false" outlineLevel="0" collapsed="false">
      <c r="G35" s="34"/>
    </row>
    <row r="36" customFormat="false" ht="13.5" hidden="false" customHeight="false" outlineLevel="0" collapsed="false">
      <c r="G36" s="34"/>
    </row>
    <row r="37" customFormat="false" ht="13.5" hidden="false" customHeight="false" outlineLevel="0" collapsed="false">
      <c r="G37" s="34"/>
    </row>
    <row r="38" customFormat="false" ht="13.5" hidden="false" customHeight="false" outlineLevel="0" collapsed="false">
      <c r="G38" s="34"/>
    </row>
    <row r="39" customFormat="false" ht="13.5" hidden="false" customHeight="false" outlineLevel="0" collapsed="false">
      <c r="G39" s="34"/>
    </row>
    <row r="40" customFormat="false" ht="13.5" hidden="false" customHeight="false" outlineLevel="0" collapsed="false">
      <c r="G40" s="34"/>
    </row>
    <row r="41" customFormat="false" ht="13.5" hidden="false" customHeight="false" outlineLevel="0" collapsed="false">
      <c r="G41" s="34"/>
    </row>
    <row r="42" customFormat="false" ht="13.5" hidden="false" customHeight="false" outlineLevel="0" collapsed="false">
      <c r="G42" s="34"/>
    </row>
    <row r="43" customFormat="false" ht="13.5" hidden="false" customHeight="false" outlineLevel="0" collapsed="false">
      <c r="G43" s="34"/>
    </row>
    <row r="44" customFormat="false" ht="13.5" hidden="false" customHeight="false" outlineLevel="0" collapsed="false">
      <c r="G44" s="34"/>
    </row>
    <row r="45" customFormat="false" ht="13.5" hidden="false" customHeight="false" outlineLevel="0" collapsed="false">
      <c r="G45" s="34"/>
    </row>
    <row r="46" customFormat="false" ht="13.5" hidden="false" customHeight="false" outlineLevel="0" collapsed="false">
      <c r="G46" s="34"/>
    </row>
    <row r="47" customFormat="false" ht="13.5" hidden="false" customHeight="false" outlineLevel="0" collapsed="false">
      <c r="G47" s="34"/>
    </row>
    <row r="48" customFormat="false" ht="13.5" hidden="false" customHeight="false" outlineLevel="0" collapsed="false">
      <c r="G48" s="34"/>
    </row>
    <row r="49" customFormat="false" ht="13.5" hidden="false" customHeight="false" outlineLevel="0" collapsed="false">
      <c r="G49" s="34"/>
    </row>
    <row r="50" customFormat="false" ht="13.5" hidden="false" customHeight="false" outlineLevel="0" collapsed="false">
      <c r="G50" s="34"/>
    </row>
    <row r="51" customFormat="false" ht="13.5" hidden="false" customHeight="false" outlineLevel="0" collapsed="false">
      <c r="G51" s="34"/>
    </row>
    <row r="52" customFormat="false" ht="13.5" hidden="false" customHeight="false" outlineLevel="0" collapsed="false">
      <c r="G52" s="34"/>
    </row>
    <row r="53" customFormat="false" ht="13.5" hidden="false" customHeight="false" outlineLevel="0" collapsed="false">
      <c r="G53" s="34"/>
    </row>
    <row r="54" customFormat="false" ht="13.5" hidden="false" customHeight="false" outlineLevel="0" collapsed="false">
      <c r="G54" s="34"/>
    </row>
    <row r="55" customFormat="false" ht="13.5" hidden="false" customHeight="false" outlineLevel="0" collapsed="false">
      <c r="G55" s="34"/>
    </row>
    <row r="56" customFormat="false" ht="13.5" hidden="false" customHeight="false" outlineLevel="0" collapsed="false">
      <c r="G56" s="34"/>
    </row>
    <row r="57" customFormat="false" ht="13.5" hidden="false" customHeight="false" outlineLevel="0" collapsed="false">
      <c r="G57" s="34"/>
    </row>
    <row r="58" customFormat="false" ht="13.5" hidden="false" customHeight="false" outlineLevel="0" collapsed="false">
      <c r="G58" s="34"/>
    </row>
    <row r="59" customFormat="false" ht="13.5" hidden="false" customHeight="false" outlineLevel="0" collapsed="false">
      <c r="G59" s="34"/>
    </row>
    <row r="60" customFormat="false" ht="13.5" hidden="false" customHeight="false" outlineLevel="0" collapsed="false">
      <c r="G60" s="34"/>
    </row>
    <row r="61" customFormat="false" ht="13.5" hidden="false" customHeight="false" outlineLevel="0" collapsed="false">
      <c r="G61" s="34"/>
    </row>
    <row r="62" customFormat="false" ht="13.5" hidden="false" customHeight="false" outlineLevel="0" collapsed="false">
      <c r="G62" s="34"/>
    </row>
    <row r="63" customFormat="false" ht="13.5" hidden="false" customHeight="false" outlineLevel="0" collapsed="false">
      <c r="G63" s="34"/>
    </row>
    <row r="64" customFormat="false" ht="13.5" hidden="false" customHeight="false" outlineLevel="0" collapsed="false">
      <c r="G64" s="34"/>
    </row>
    <row r="65" customFormat="false" ht="13.5" hidden="false" customHeight="false" outlineLevel="0" collapsed="false">
      <c r="G65" s="34"/>
    </row>
    <row r="66" customFormat="false" ht="13.5" hidden="false" customHeight="false" outlineLevel="0" collapsed="false">
      <c r="G66" s="34"/>
    </row>
    <row r="67" customFormat="false" ht="13.5" hidden="false" customHeight="false" outlineLevel="0" collapsed="false">
      <c r="G67" s="34"/>
    </row>
    <row r="68" customFormat="false" ht="13.5" hidden="false" customHeight="false" outlineLevel="0" collapsed="false">
      <c r="G68" s="34"/>
    </row>
    <row r="69" customFormat="false" ht="13.5" hidden="false" customHeight="false" outlineLevel="0" collapsed="false">
      <c r="G69" s="34"/>
    </row>
    <row r="70" customFormat="false" ht="13.5" hidden="false" customHeight="false" outlineLevel="0" collapsed="false">
      <c r="G70" s="34"/>
    </row>
    <row r="71" customFormat="false" ht="13.5" hidden="false" customHeight="false" outlineLevel="0" collapsed="false">
      <c r="G71" s="34"/>
    </row>
    <row r="72" customFormat="false" ht="13.5" hidden="false" customHeight="false" outlineLevel="0" collapsed="false">
      <c r="G72" s="34"/>
    </row>
    <row r="73" customFormat="false" ht="13.5" hidden="false" customHeight="false" outlineLevel="0" collapsed="false">
      <c r="G73" s="34"/>
    </row>
    <row r="74" customFormat="false" ht="13.5" hidden="false" customHeight="false" outlineLevel="0" collapsed="false">
      <c r="G74" s="34"/>
    </row>
    <row r="75" customFormat="false" ht="13.5" hidden="false" customHeight="false" outlineLevel="0" collapsed="false">
      <c r="G75" s="34"/>
    </row>
    <row r="76" customFormat="false" ht="13.5" hidden="false" customHeight="false" outlineLevel="0" collapsed="false">
      <c r="G76" s="34"/>
    </row>
    <row r="77" customFormat="false" ht="13.5" hidden="false" customHeight="false" outlineLevel="0" collapsed="false">
      <c r="G77" s="34"/>
    </row>
    <row r="78" customFormat="false" ht="13.5" hidden="false" customHeight="false" outlineLevel="0" collapsed="false">
      <c r="G78" s="34"/>
    </row>
    <row r="79" customFormat="false" ht="13.5" hidden="false" customHeight="false" outlineLevel="0" collapsed="false">
      <c r="G79" s="34"/>
    </row>
    <row r="80" customFormat="false" ht="13.5" hidden="false" customHeight="false" outlineLevel="0" collapsed="false">
      <c r="G80" s="34"/>
    </row>
    <row r="81" customFormat="false" ht="13.5" hidden="false" customHeight="false" outlineLevel="0" collapsed="false">
      <c r="G81" s="34"/>
    </row>
    <row r="82" customFormat="false" ht="13.5" hidden="false" customHeight="false" outlineLevel="0" collapsed="false">
      <c r="G82" s="34"/>
    </row>
    <row r="83" customFormat="false" ht="13.5" hidden="false" customHeight="false" outlineLevel="0" collapsed="false">
      <c r="G83" s="34"/>
    </row>
    <row r="84" customFormat="false" ht="13.5" hidden="false" customHeight="false" outlineLevel="0" collapsed="false">
      <c r="G84" s="34"/>
    </row>
    <row r="85" customFormat="false" ht="13.5" hidden="false" customHeight="false" outlineLevel="0" collapsed="false">
      <c r="G85" s="34"/>
    </row>
    <row r="86" customFormat="false" ht="13.5" hidden="false" customHeight="false" outlineLevel="0" collapsed="false">
      <c r="G86" s="34"/>
    </row>
    <row r="87" customFormat="false" ht="13.5" hidden="false" customHeight="false" outlineLevel="0" collapsed="false">
      <c r="G87" s="34"/>
    </row>
    <row r="88" customFormat="false" ht="13.5" hidden="false" customHeight="false" outlineLevel="0" collapsed="false">
      <c r="G88" s="34"/>
    </row>
    <row r="89" customFormat="false" ht="13.5" hidden="false" customHeight="false" outlineLevel="0" collapsed="false">
      <c r="G89" s="34"/>
    </row>
    <row r="90" customFormat="false" ht="13.5" hidden="false" customHeight="false" outlineLevel="0" collapsed="false">
      <c r="G90" s="34"/>
    </row>
    <row r="91" customFormat="false" ht="13.5" hidden="false" customHeight="false" outlineLevel="0" collapsed="false">
      <c r="G91" s="34"/>
    </row>
    <row r="92" customFormat="false" ht="13.5" hidden="false" customHeight="false" outlineLevel="0" collapsed="false">
      <c r="G92" s="34"/>
    </row>
    <row r="93" customFormat="false" ht="13.5" hidden="false" customHeight="false" outlineLevel="0" collapsed="false">
      <c r="G93" s="34"/>
    </row>
    <row r="94" customFormat="false" ht="13.5" hidden="false" customHeight="false" outlineLevel="0" collapsed="false">
      <c r="G94" s="34"/>
    </row>
    <row r="95" customFormat="false" ht="13.5" hidden="false" customHeight="false" outlineLevel="0" collapsed="false">
      <c r="G95" s="34"/>
    </row>
    <row r="96" customFormat="false" ht="13.5" hidden="false" customHeight="false" outlineLevel="0" collapsed="false">
      <c r="G96" s="34"/>
    </row>
    <row r="97" customFormat="false" ht="13.5" hidden="false" customHeight="false" outlineLevel="0" collapsed="false">
      <c r="G97" s="34"/>
    </row>
    <row r="98" customFormat="false" ht="13.5" hidden="false" customHeight="false" outlineLevel="0" collapsed="false">
      <c r="G98" s="34"/>
    </row>
    <row r="99" customFormat="false" ht="13.5" hidden="false" customHeight="false" outlineLevel="0" collapsed="false">
      <c r="G99" s="34"/>
    </row>
    <row r="100" customFormat="false" ht="13.5" hidden="false" customHeight="false" outlineLevel="0" collapsed="false">
      <c r="G100" s="34"/>
    </row>
    <row r="101" customFormat="false" ht="13.5" hidden="false" customHeight="false" outlineLevel="0" collapsed="false">
      <c r="G101" s="34"/>
    </row>
    <row r="102" customFormat="false" ht="13.5" hidden="false" customHeight="false" outlineLevel="0" collapsed="false">
      <c r="G102" s="34"/>
    </row>
    <row r="103" customFormat="false" ht="13.5" hidden="false" customHeight="false" outlineLevel="0" collapsed="false">
      <c r="G103" s="34"/>
    </row>
    <row r="104" customFormat="false" ht="13.5" hidden="false" customHeight="false" outlineLevel="0" collapsed="false">
      <c r="G104" s="34"/>
    </row>
    <row r="105" customFormat="false" ht="13.5" hidden="false" customHeight="false" outlineLevel="0" collapsed="false">
      <c r="G105" s="34"/>
    </row>
    <row r="106" customFormat="false" ht="13.5" hidden="false" customHeight="false" outlineLevel="0" collapsed="false">
      <c r="G106" s="34"/>
    </row>
    <row r="107" customFormat="false" ht="13.5" hidden="false" customHeight="false" outlineLevel="0" collapsed="false">
      <c r="G107" s="34"/>
    </row>
    <row r="108" customFormat="false" ht="13.5" hidden="false" customHeight="false" outlineLevel="0" collapsed="false">
      <c r="G108" s="34"/>
    </row>
    <row r="109" customFormat="false" ht="13.5" hidden="false" customHeight="false" outlineLevel="0" collapsed="false">
      <c r="G109" s="34"/>
    </row>
    <row r="110" customFormat="false" ht="13.5" hidden="false" customHeight="false" outlineLevel="0" collapsed="false">
      <c r="G110" s="34"/>
    </row>
    <row r="111" customFormat="false" ht="13.5" hidden="false" customHeight="false" outlineLevel="0" collapsed="false">
      <c r="G111" s="34"/>
    </row>
    <row r="112" customFormat="false" ht="13.5" hidden="false" customHeight="false" outlineLevel="0" collapsed="false">
      <c r="G112" s="34"/>
    </row>
    <row r="113" customFormat="false" ht="13.5" hidden="false" customHeight="false" outlineLevel="0" collapsed="false">
      <c r="G113" s="34"/>
    </row>
    <row r="114" customFormat="false" ht="13.5" hidden="false" customHeight="false" outlineLevel="0" collapsed="false">
      <c r="G114" s="34"/>
    </row>
    <row r="115" customFormat="false" ht="13.5" hidden="false" customHeight="false" outlineLevel="0" collapsed="false">
      <c r="G115" s="34"/>
    </row>
    <row r="116" customFormat="false" ht="13.5" hidden="false" customHeight="false" outlineLevel="0" collapsed="false">
      <c r="G116" s="34"/>
    </row>
    <row r="117" customFormat="false" ht="13.5" hidden="false" customHeight="false" outlineLevel="0" collapsed="false">
      <c r="G117" s="34"/>
    </row>
    <row r="118" customFormat="false" ht="13.5" hidden="false" customHeight="false" outlineLevel="0" collapsed="false">
      <c r="G118" s="34"/>
    </row>
    <row r="119" customFormat="false" ht="13.5" hidden="false" customHeight="false" outlineLevel="0" collapsed="false">
      <c r="G119" s="34"/>
    </row>
    <row r="120" customFormat="false" ht="13.5" hidden="false" customHeight="false" outlineLevel="0" collapsed="false">
      <c r="G120" s="34"/>
    </row>
    <row r="121" customFormat="false" ht="13.5" hidden="false" customHeight="false" outlineLevel="0" collapsed="false">
      <c r="G121" s="34"/>
    </row>
    <row r="122" customFormat="false" ht="13.5" hidden="false" customHeight="false" outlineLevel="0" collapsed="false">
      <c r="G122" s="34"/>
    </row>
    <row r="123" customFormat="false" ht="13.5" hidden="false" customHeight="false" outlineLevel="0" collapsed="false">
      <c r="G123" s="34"/>
    </row>
    <row r="124" customFormat="false" ht="13.5" hidden="false" customHeight="false" outlineLevel="0" collapsed="false">
      <c r="G124" s="34"/>
    </row>
    <row r="125" customFormat="false" ht="13.5" hidden="false" customHeight="false" outlineLevel="0" collapsed="false">
      <c r="G125" s="34"/>
    </row>
    <row r="126" customFormat="false" ht="13.5" hidden="false" customHeight="false" outlineLevel="0" collapsed="false">
      <c r="G126" s="34"/>
    </row>
    <row r="127" customFormat="false" ht="13.5" hidden="false" customHeight="false" outlineLevel="0" collapsed="false">
      <c r="G127" s="34"/>
    </row>
    <row r="128" customFormat="false" ht="13.5" hidden="false" customHeight="false" outlineLevel="0" collapsed="false">
      <c r="G128" s="34"/>
    </row>
    <row r="129" customFormat="false" ht="13.5" hidden="false" customHeight="false" outlineLevel="0" collapsed="false">
      <c r="G129" s="34"/>
    </row>
    <row r="130" customFormat="false" ht="13.5" hidden="false" customHeight="false" outlineLevel="0" collapsed="false">
      <c r="G130" s="34"/>
    </row>
    <row r="131" customFormat="false" ht="13.5" hidden="false" customHeight="false" outlineLevel="0" collapsed="false">
      <c r="G131" s="34"/>
    </row>
    <row r="132" customFormat="false" ht="13.5" hidden="false" customHeight="false" outlineLevel="0" collapsed="false">
      <c r="G132" s="34"/>
    </row>
    <row r="133" customFormat="false" ht="13.5" hidden="false" customHeight="false" outlineLevel="0" collapsed="false">
      <c r="G133" s="34"/>
    </row>
    <row r="134" customFormat="false" ht="13.5" hidden="false" customHeight="false" outlineLevel="0" collapsed="false">
      <c r="G134" s="34"/>
    </row>
    <row r="135" customFormat="false" ht="13.5" hidden="false" customHeight="false" outlineLevel="0" collapsed="false">
      <c r="G135" s="34"/>
    </row>
    <row r="136" customFormat="false" ht="13.5" hidden="false" customHeight="false" outlineLevel="0" collapsed="false">
      <c r="G136" s="34"/>
    </row>
    <row r="137" customFormat="false" ht="13.5" hidden="false" customHeight="false" outlineLevel="0" collapsed="false">
      <c r="G137" s="34"/>
    </row>
    <row r="138" customFormat="false" ht="13.5" hidden="false" customHeight="false" outlineLevel="0" collapsed="false">
      <c r="G138" s="34"/>
    </row>
    <row r="139" customFormat="false" ht="13.5" hidden="false" customHeight="false" outlineLevel="0" collapsed="false">
      <c r="G139" s="34"/>
    </row>
    <row r="140" customFormat="false" ht="13.5" hidden="false" customHeight="false" outlineLevel="0" collapsed="false">
      <c r="G140" s="34"/>
    </row>
    <row r="141" customFormat="false" ht="13.5" hidden="false" customHeight="false" outlineLevel="0" collapsed="false">
      <c r="G141" s="34"/>
    </row>
    <row r="142" customFormat="false" ht="13.5" hidden="false" customHeight="false" outlineLevel="0" collapsed="false">
      <c r="G142" s="34"/>
    </row>
    <row r="143" customFormat="false" ht="13.5" hidden="false" customHeight="false" outlineLevel="0" collapsed="false">
      <c r="G143" s="34"/>
    </row>
    <row r="144" customFormat="false" ht="13.5" hidden="false" customHeight="false" outlineLevel="0" collapsed="false">
      <c r="G144" s="34"/>
    </row>
    <row r="145" customFormat="false" ht="13.5" hidden="false" customHeight="false" outlineLevel="0" collapsed="false">
      <c r="G145" s="34"/>
    </row>
    <row r="146" customFormat="false" ht="13.5" hidden="false" customHeight="false" outlineLevel="0" collapsed="false">
      <c r="G146" s="34"/>
    </row>
    <row r="147" customFormat="false" ht="13.5" hidden="false" customHeight="false" outlineLevel="0" collapsed="false">
      <c r="G147" s="34"/>
    </row>
    <row r="148" customFormat="false" ht="13.5" hidden="false" customHeight="false" outlineLevel="0" collapsed="false">
      <c r="G148" s="34"/>
    </row>
    <row r="149" customFormat="false" ht="13.5" hidden="false" customHeight="false" outlineLevel="0" collapsed="false">
      <c r="G149" s="34"/>
    </row>
    <row r="150" customFormat="false" ht="13.5" hidden="false" customHeight="false" outlineLevel="0" collapsed="false">
      <c r="G150" s="34"/>
    </row>
    <row r="151" customFormat="false" ht="13.5" hidden="false" customHeight="false" outlineLevel="0" collapsed="false">
      <c r="G151" s="34"/>
    </row>
    <row r="152" customFormat="false" ht="13.5" hidden="false" customHeight="false" outlineLevel="0" collapsed="false">
      <c r="G152" s="34"/>
    </row>
    <row r="153" customFormat="false" ht="13.5" hidden="false" customHeight="false" outlineLevel="0" collapsed="false">
      <c r="G153" s="34"/>
    </row>
    <row r="154" customFormat="false" ht="13.5" hidden="false" customHeight="false" outlineLevel="0" collapsed="false">
      <c r="G154" s="34"/>
    </row>
    <row r="155" customFormat="false" ht="13.5" hidden="false" customHeight="false" outlineLevel="0" collapsed="false">
      <c r="G155" s="34"/>
    </row>
    <row r="156" customFormat="false" ht="13.5" hidden="false" customHeight="false" outlineLevel="0" collapsed="false">
      <c r="G156" s="34"/>
    </row>
    <row r="157" customFormat="false" ht="13.5" hidden="false" customHeight="false" outlineLevel="0" collapsed="false">
      <c r="G157" s="34"/>
    </row>
    <row r="158" customFormat="false" ht="13.5" hidden="false" customHeight="false" outlineLevel="0" collapsed="false">
      <c r="G158" s="34"/>
    </row>
    <row r="159" customFormat="false" ht="13.5" hidden="false" customHeight="false" outlineLevel="0" collapsed="false">
      <c r="G159" s="34"/>
    </row>
    <row r="160" customFormat="false" ht="13.5" hidden="false" customHeight="false" outlineLevel="0" collapsed="false">
      <c r="G160" s="34"/>
    </row>
    <row r="161" customFormat="false" ht="13.5" hidden="false" customHeight="false" outlineLevel="0" collapsed="false">
      <c r="G161" s="34"/>
    </row>
    <row r="162" customFormat="false" ht="13.5" hidden="false" customHeight="false" outlineLevel="0" collapsed="false">
      <c r="G162" s="34"/>
    </row>
    <row r="163" customFormat="false" ht="13.5" hidden="false" customHeight="false" outlineLevel="0" collapsed="false">
      <c r="G163" s="34"/>
    </row>
    <row r="164" customFormat="false" ht="13.5" hidden="false" customHeight="false" outlineLevel="0" collapsed="false">
      <c r="G164" s="34"/>
    </row>
    <row r="165" customFormat="false" ht="13.5" hidden="false" customHeight="false" outlineLevel="0" collapsed="false">
      <c r="G165" s="34"/>
    </row>
    <row r="166" customFormat="false" ht="13.5" hidden="false" customHeight="false" outlineLevel="0" collapsed="false">
      <c r="G166" s="34"/>
    </row>
    <row r="167" customFormat="false" ht="13.5" hidden="false" customHeight="false" outlineLevel="0" collapsed="false">
      <c r="G167" s="34"/>
    </row>
    <row r="168" customFormat="false" ht="13.5" hidden="false" customHeight="false" outlineLevel="0" collapsed="false">
      <c r="G168" s="34"/>
    </row>
    <row r="169" customFormat="false" ht="13.5" hidden="false" customHeight="false" outlineLevel="0" collapsed="false">
      <c r="G169" s="34"/>
    </row>
    <row r="170" customFormat="false" ht="13.5" hidden="false" customHeight="false" outlineLevel="0" collapsed="false">
      <c r="G170" s="34"/>
    </row>
    <row r="171" customFormat="false" ht="13.5" hidden="false" customHeight="false" outlineLevel="0" collapsed="false">
      <c r="G171" s="34"/>
    </row>
    <row r="172" customFormat="false" ht="13.5" hidden="false" customHeight="false" outlineLevel="0" collapsed="false">
      <c r="G172" s="34"/>
    </row>
    <row r="173" customFormat="false" ht="13.5" hidden="false" customHeight="false" outlineLevel="0" collapsed="false">
      <c r="G173" s="34"/>
    </row>
    <row r="174" customFormat="false" ht="13.5" hidden="false" customHeight="false" outlineLevel="0" collapsed="false">
      <c r="G174" s="34"/>
    </row>
    <row r="175" customFormat="false" ht="13.5" hidden="false" customHeight="false" outlineLevel="0" collapsed="false">
      <c r="G175" s="34"/>
    </row>
    <row r="176" customFormat="false" ht="13.5" hidden="false" customHeight="false" outlineLevel="0" collapsed="false">
      <c r="G176" s="34"/>
    </row>
    <row r="177" customFormat="false" ht="13.5" hidden="false" customHeight="false" outlineLevel="0" collapsed="false">
      <c r="G177" s="34"/>
    </row>
    <row r="178" customFormat="false" ht="13.5" hidden="false" customHeight="false" outlineLevel="0" collapsed="false">
      <c r="G178" s="34"/>
    </row>
    <row r="179" customFormat="false" ht="13.5" hidden="false" customHeight="false" outlineLevel="0" collapsed="false">
      <c r="G179" s="34"/>
    </row>
    <row r="180" customFormat="false" ht="13.5" hidden="false" customHeight="false" outlineLevel="0" collapsed="false">
      <c r="G180" s="34"/>
    </row>
    <row r="181" customFormat="false" ht="13.5" hidden="false" customHeight="false" outlineLevel="0" collapsed="false">
      <c r="G181" s="34"/>
    </row>
    <row r="182" customFormat="false" ht="13.5" hidden="false" customHeight="false" outlineLevel="0" collapsed="false">
      <c r="G182" s="34"/>
    </row>
    <row r="183" customFormat="false" ht="13.5" hidden="false" customHeight="false" outlineLevel="0" collapsed="false">
      <c r="G183" s="34"/>
    </row>
    <row r="184" customFormat="false" ht="13.5" hidden="false" customHeight="false" outlineLevel="0" collapsed="false">
      <c r="G184" s="34"/>
    </row>
    <row r="185" customFormat="false" ht="13.5" hidden="false" customHeight="false" outlineLevel="0" collapsed="false">
      <c r="G185" s="34"/>
    </row>
    <row r="186" customFormat="false" ht="13.5" hidden="false" customHeight="false" outlineLevel="0" collapsed="false">
      <c r="G186" s="34"/>
    </row>
    <row r="187" customFormat="false" ht="13.5" hidden="false" customHeight="false" outlineLevel="0" collapsed="false">
      <c r="G187" s="34"/>
    </row>
    <row r="188" customFormat="false" ht="13.5" hidden="false" customHeight="false" outlineLevel="0" collapsed="false">
      <c r="G188" s="34"/>
    </row>
    <row r="189" customFormat="false" ht="13.5" hidden="false" customHeight="false" outlineLevel="0" collapsed="false">
      <c r="G189" s="34"/>
    </row>
    <row r="190" customFormat="false" ht="13.5" hidden="false" customHeight="false" outlineLevel="0" collapsed="false">
      <c r="G190" s="34"/>
    </row>
    <row r="191" customFormat="false" ht="13.5" hidden="false" customHeight="false" outlineLevel="0" collapsed="false">
      <c r="G191" s="34"/>
    </row>
    <row r="192" customFormat="false" ht="13.5" hidden="false" customHeight="false" outlineLevel="0" collapsed="false">
      <c r="G192" s="34"/>
    </row>
    <row r="193" customFormat="false" ht="13.5" hidden="false" customHeight="false" outlineLevel="0" collapsed="false">
      <c r="G193" s="34"/>
    </row>
    <row r="194" customFormat="false" ht="13.5" hidden="false" customHeight="false" outlineLevel="0" collapsed="false">
      <c r="G194" s="34"/>
    </row>
    <row r="195" customFormat="false" ht="13.5" hidden="false" customHeight="false" outlineLevel="0" collapsed="false">
      <c r="G195" s="34"/>
    </row>
    <row r="196" customFormat="false" ht="13.5" hidden="false" customHeight="false" outlineLevel="0" collapsed="false">
      <c r="G196" s="34"/>
    </row>
    <row r="197" customFormat="false" ht="13.5" hidden="false" customHeight="false" outlineLevel="0" collapsed="false">
      <c r="G197" s="34"/>
    </row>
    <row r="198" customFormat="false" ht="13.5" hidden="false" customHeight="false" outlineLevel="0" collapsed="false">
      <c r="G198" s="34"/>
    </row>
    <row r="199" customFormat="false" ht="13.5" hidden="false" customHeight="false" outlineLevel="0" collapsed="false">
      <c r="G199" s="34"/>
    </row>
    <row r="200" customFormat="false" ht="13.5" hidden="false" customHeight="false" outlineLevel="0" collapsed="false">
      <c r="G200" s="34"/>
    </row>
    <row r="201" customFormat="false" ht="13.5" hidden="false" customHeight="false" outlineLevel="0" collapsed="false">
      <c r="G201" s="34"/>
    </row>
    <row r="202" customFormat="false" ht="13.5" hidden="false" customHeight="false" outlineLevel="0" collapsed="false">
      <c r="G202" s="34"/>
    </row>
    <row r="203" customFormat="false" ht="13.5" hidden="false" customHeight="false" outlineLevel="0" collapsed="false">
      <c r="G203" s="34"/>
    </row>
    <row r="204" customFormat="false" ht="13.5" hidden="false" customHeight="false" outlineLevel="0" collapsed="false">
      <c r="G204" s="34"/>
    </row>
    <row r="205" customFormat="false" ht="13.5" hidden="false" customHeight="false" outlineLevel="0" collapsed="false">
      <c r="G205" s="34"/>
    </row>
    <row r="206" customFormat="false" ht="13.5" hidden="false" customHeight="false" outlineLevel="0" collapsed="false">
      <c r="G206" s="34"/>
    </row>
    <row r="207" customFormat="false" ht="13.5" hidden="false" customHeight="false" outlineLevel="0" collapsed="false">
      <c r="G207" s="34"/>
    </row>
    <row r="208" customFormat="false" ht="13.5" hidden="false" customHeight="false" outlineLevel="0" collapsed="false">
      <c r="G208" s="34"/>
    </row>
    <row r="209" customFormat="false" ht="13.5" hidden="false" customHeight="false" outlineLevel="0" collapsed="false">
      <c r="G209" s="34"/>
    </row>
    <row r="210" customFormat="false" ht="13.5" hidden="false" customHeight="false" outlineLevel="0" collapsed="false">
      <c r="G210" s="34"/>
    </row>
    <row r="211" customFormat="false" ht="13.5" hidden="false" customHeight="false" outlineLevel="0" collapsed="false">
      <c r="G211" s="34"/>
    </row>
    <row r="212" customFormat="false" ht="13.5" hidden="false" customHeight="false" outlineLevel="0" collapsed="false">
      <c r="G212" s="34"/>
    </row>
    <row r="213" customFormat="false" ht="13.5" hidden="false" customHeight="false" outlineLevel="0" collapsed="false">
      <c r="G213" s="34"/>
    </row>
    <row r="214" customFormat="false" ht="13.5" hidden="false" customHeight="false" outlineLevel="0" collapsed="false">
      <c r="G214" s="34"/>
    </row>
    <row r="215" customFormat="false" ht="13.5" hidden="false" customHeight="false" outlineLevel="0" collapsed="false">
      <c r="G215" s="34"/>
    </row>
    <row r="216" customFormat="false" ht="13.5" hidden="false" customHeight="false" outlineLevel="0" collapsed="false">
      <c r="G216" s="34"/>
    </row>
    <row r="217" customFormat="false" ht="13.5" hidden="false" customHeight="false" outlineLevel="0" collapsed="false">
      <c r="G217" s="34"/>
    </row>
    <row r="218" customFormat="false" ht="13.5" hidden="false" customHeight="false" outlineLevel="0" collapsed="false">
      <c r="G218" s="34"/>
    </row>
    <row r="219" customFormat="false" ht="13.5" hidden="false" customHeight="false" outlineLevel="0" collapsed="false">
      <c r="G219" s="34"/>
    </row>
    <row r="220" customFormat="false" ht="13.5" hidden="false" customHeight="false" outlineLevel="0" collapsed="false">
      <c r="G220" s="34"/>
    </row>
    <row r="221" customFormat="false" ht="13.5" hidden="false" customHeight="false" outlineLevel="0" collapsed="false">
      <c r="G221" s="34"/>
    </row>
    <row r="222" customFormat="false" ht="13.5" hidden="false" customHeight="false" outlineLevel="0" collapsed="false">
      <c r="G222" s="34"/>
    </row>
    <row r="223" customFormat="false" ht="13.5" hidden="false" customHeight="false" outlineLevel="0" collapsed="false">
      <c r="G223" s="34"/>
    </row>
    <row r="224" customFormat="false" ht="13.5" hidden="false" customHeight="false" outlineLevel="0" collapsed="false">
      <c r="G224" s="34"/>
    </row>
    <row r="225" customFormat="false" ht="13.5" hidden="false" customHeight="false" outlineLevel="0" collapsed="false">
      <c r="G225" s="34"/>
    </row>
    <row r="226" customFormat="false" ht="13.5" hidden="false" customHeight="false" outlineLevel="0" collapsed="false">
      <c r="G226" s="34"/>
    </row>
    <row r="227" customFormat="false" ht="13.5" hidden="false" customHeight="false" outlineLevel="0" collapsed="false">
      <c r="G227" s="34"/>
    </row>
    <row r="228" customFormat="false" ht="13.5" hidden="false" customHeight="false" outlineLevel="0" collapsed="false">
      <c r="G228" s="34"/>
    </row>
    <row r="229" customFormat="false" ht="13.5" hidden="false" customHeight="false" outlineLevel="0" collapsed="false">
      <c r="G229" s="34"/>
    </row>
    <row r="230" customFormat="false" ht="13.5" hidden="false" customHeight="false" outlineLevel="0" collapsed="false">
      <c r="G230" s="34"/>
    </row>
    <row r="231" customFormat="false" ht="13.5" hidden="false" customHeight="false" outlineLevel="0" collapsed="false">
      <c r="G231" s="34"/>
    </row>
    <row r="232" customFormat="false" ht="13.5" hidden="false" customHeight="false" outlineLevel="0" collapsed="false">
      <c r="G232" s="34"/>
    </row>
    <row r="233" customFormat="false" ht="13.5" hidden="false" customHeight="false" outlineLevel="0" collapsed="false">
      <c r="G233" s="34"/>
    </row>
    <row r="234" customFormat="false" ht="13.5" hidden="false" customHeight="false" outlineLevel="0" collapsed="false">
      <c r="G234" s="34"/>
    </row>
    <row r="235" customFormat="false" ht="13.5" hidden="false" customHeight="false" outlineLevel="0" collapsed="false">
      <c r="G235" s="34"/>
    </row>
    <row r="236" customFormat="false" ht="13.5" hidden="false" customHeight="false" outlineLevel="0" collapsed="false">
      <c r="G236" s="34"/>
    </row>
    <row r="237" customFormat="false" ht="13.5" hidden="false" customHeight="false" outlineLevel="0" collapsed="false">
      <c r="G237" s="34"/>
    </row>
    <row r="238" customFormat="false" ht="13.5" hidden="false" customHeight="false" outlineLevel="0" collapsed="false">
      <c r="G238" s="34"/>
    </row>
    <row r="239" customFormat="false" ht="13.5" hidden="false" customHeight="false" outlineLevel="0" collapsed="false">
      <c r="G239" s="34"/>
    </row>
    <row r="240" customFormat="false" ht="13.5" hidden="false" customHeight="false" outlineLevel="0" collapsed="false">
      <c r="G240" s="34"/>
    </row>
    <row r="241" customFormat="false" ht="13.5" hidden="false" customHeight="false" outlineLevel="0" collapsed="false">
      <c r="G241" s="34"/>
    </row>
    <row r="242" customFormat="false" ht="13.5" hidden="false" customHeight="false" outlineLevel="0" collapsed="false">
      <c r="G242" s="34"/>
    </row>
    <row r="243" customFormat="false" ht="13.5" hidden="false" customHeight="false" outlineLevel="0" collapsed="false">
      <c r="G243" s="34"/>
    </row>
    <row r="244" customFormat="false" ht="13.5" hidden="false" customHeight="false" outlineLevel="0" collapsed="false">
      <c r="G244" s="34"/>
    </row>
    <row r="245" customFormat="false" ht="13.5" hidden="false" customHeight="false" outlineLevel="0" collapsed="false">
      <c r="G245" s="34"/>
    </row>
    <row r="246" customFormat="false" ht="13.5" hidden="false" customHeight="false" outlineLevel="0" collapsed="false">
      <c r="G246" s="34"/>
    </row>
    <row r="247" customFormat="false" ht="13.5" hidden="false" customHeight="false" outlineLevel="0" collapsed="false">
      <c r="G247" s="34"/>
    </row>
    <row r="248" customFormat="false" ht="13.5" hidden="false" customHeight="false" outlineLevel="0" collapsed="false">
      <c r="G248" s="34"/>
    </row>
    <row r="249" customFormat="false" ht="13.5" hidden="false" customHeight="false" outlineLevel="0" collapsed="false">
      <c r="G249" s="34"/>
    </row>
    <row r="250" customFormat="false" ht="13.5" hidden="false" customHeight="false" outlineLevel="0" collapsed="false">
      <c r="G250" s="34"/>
    </row>
    <row r="251" customFormat="false" ht="13.5" hidden="false" customHeight="false" outlineLevel="0" collapsed="false">
      <c r="G251" s="34"/>
    </row>
    <row r="252" customFormat="false" ht="13.5" hidden="false" customHeight="false" outlineLevel="0" collapsed="false">
      <c r="G252" s="34"/>
    </row>
    <row r="253" customFormat="false" ht="13.5" hidden="false" customHeight="false" outlineLevel="0" collapsed="false">
      <c r="G253" s="34"/>
    </row>
    <row r="254" customFormat="false" ht="13.5" hidden="false" customHeight="false" outlineLevel="0" collapsed="false">
      <c r="G254" s="34"/>
    </row>
    <row r="255" customFormat="false" ht="13.5" hidden="false" customHeight="false" outlineLevel="0" collapsed="false">
      <c r="G255" s="34"/>
    </row>
    <row r="256" customFormat="false" ht="13.5" hidden="false" customHeight="false" outlineLevel="0" collapsed="false">
      <c r="G256" s="34"/>
    </row>
    <row r="257" customFormat="false" ht="13.5" hidden="false" customHeight="false" outlineLevel="0" collapsed="false">
      <c r="G257" s="34"/>
    </row>
    <row r="258" customFormat="false" ht="13.5" hidden="false" customHeight="false" outlineLevel="0" collapsed="false">
      <c r="G258" s="34"/>
    </row>
    <row r="259" customFormat="false" ht="13.5" hidden="false" customHeight="false" outlineLevel="0" collapsed="false">
      <c r="G259" s="34"/>
    </row>
    <row r="260" customFormat="false" ht="13.5" hidden="false" customHeight="false" outlineLevel="0" collapsed="false">
      <c r="G260" s="34"/>
    </row>
    <row r="261" customFormat="false" ht="13.5" hidden="false" customHeight="false" outlineLevel="0" collapsed="false">
      <c r="G261" s="34"/>
    </row>
    <row r="262" customFormat="false" ht="13.5" hidden="false" customHeight="false" outlineLevel="0" collapsed="false">
      <c r="G262" s="34"/>
    </row>
    <row r="263" customFormat="false" ht="13.5" hidden="false" customHeight="false" outlineLevel="0" collapsed="false">
      <c r="G263" s="34"/>
    </row>
    <row r="264" customFormat="false" ht="13.5" hidden="false" customHeight="false" outlineLevel="0" collapsed="false">
      <c r="G264" s="34"/>
    </row>
    <row r="265" customFormat="false" ht="13.5" hidden="false" customHeight="false" outlineLevel="0" collapsed="false">
      <c r="G265" s="34"/>
    </row>
    <row r="266" customFormat="false" ht="13.5" hidden="false" customHeight="false" outlineLevel="0" collapsed="false">
      <c r="G266" s="34"/>
    </row>
    <row r="267" customFormat="false" ht="13.5" hidden="false" customHeight="false" outlineLevel="0" collapsed="false">
      <c r="G267" s="34"/>
    </row>
    <row r="268" customFormat="false" ht="13.5" hidden="false" customHeight="false" outlineLevel="0" collapsed="false">
      <c r="G268" s="34"/>
    </row>
    <row r="269" customFormat="false" ht="13.5" hidden="false" customHeight="false" outlineLevel="0" collapsed="false">
      <c r="G269" s="34"/>
    </row>
    <row r="270" customFormat="false" ht="13.5" hidden="false" customHeight="false" outlineLevel="0" collapsed="false">
      <c r="G270" s="34"/>
    </row>
    <row r="271" customFormat="false" ht="13.5" hidden="false" customHeight="false" outlineLevel="0" collapsed="false">
      <c r="G271" s="34"/>
    </row>
    <row r="272" customFormat="false" ht="13.5" hidden="false" customHeight="false" outlineLevel="0" collapsed="false">
      <c r="G272" s="34"/>
    </row>
    <row r="273" customFormat="false" ht="13.5" hidden="false" customHeight="false" outlineLevel="0" collapsed="false">
      <c r="G273" s="34"/>
    </row>
    <row r="274" customFormat="false" ht="13.5" hidden="false" customHeight="false" outlineLevel="0" collapsed="false">
      <c r="G274" s="34"/>
    </row>
    <row r="275" customFormat="false" ht="13.5" hidden="false" customHeight="false" outlineLevel="0" collapsed="false">
      <c r="G275" s="34"/>
    </row>
    <row r="276" customFormat="false" ht="13.5" hidden="false" customHeight="false" outlineLevel="0" collapsed="false">
      <c r="G276" s="34"/>
    </row>
    <row r="277" customFormat="false" ht="13.5" hidden="false" customHeight="false" outlineLevel="0" collapsed="false">
      <c r="G277" s="34"/>
    </row>
    <row r="278" customFormat="false" ht="13.5" hidden="false" customHeight="false" outlineLevel="0" collapsed="false">
      <c r="G278" s="34"/>
    </row>
    <row r="279" customFormat="false" ht="13.5" hidden="false" customHeight="false" outlineLevel="0" collapsed="false">
      <c r="G279" s="34"/>
    </row>
    <row r="280" customFormat="false" ht="13.5" hidden="false" customHeight="false" outlineLevel="0" collapsed="false">
      <c r="G280" s="34"/>
    </row>
    <row r="281" customFormat="false" ht="13.5" hidden="false" customHeight="false" outlineLevel="0" collapsed="false">
      <c r="G281" s="34"/>
    </row>
    <row r="282" customFormat="false" ht="13.5" hidden="false" customHeight="false" outlineLevel="0" collapsed="false">
      <c r="G282" s="34"/>
    </row>
    <row r="283" customFormat="false" ht="13.5" hidden="false" customHeight="false" outlineLevel="0" collapsed="false">
      <c r="G283" s="34"/>
    </row>
    <row r="284" customFormat="false" ht="13.5" hidden="false" customHeight="false" outlineLevel="0" collapsed="false">
      <c r="G284" s="34"/>
    </row>
    <row r="285" customFormat="false" ht="13.5" hidden="false" customHeight="false" outlineLevel="0" collapsed="false">
      <c r="G285" s="34"/>
    </row>
    <row r="286" customFormat="false" ht="13.5" hidden="false" customHeight="false" outlineLevel="0" collapsed="false">
      <c r="G286" s="34"/>
    </row>
    <row r="287" customFormat="false" ht="13.5" hidden="false" customHeight="false" outlineLevel="0" collapsed="false">
      <c r="G287" s="34"/>
    </row>
    <row r="288" customFormat="false" ht="13.5" hidden="false" customHeight="false" outlineLevel="0" collapsed="false">
      <c r="G288" s="34"/>
    </row>
    <row r="289" customFormat="false" ht="13.5" hidden="false" customHeight="false" outlineLevel="0" collapsed="false">
      <c r="G289" s="34"/>
    </row>
    <row r="290" customFormat="false" ht="13.5" hidden="false" customHeight="false" outlineLevel="0" collapsed="false">
      <c r="G290" s="34"/>
    </row>
    <row r="291" customFormat="false" ht="13.5" hidden="false" customHeight="false" outlineLevel="0" collapsed="false">
      <c r="G291" s="34"/>
    </row>
    <row r="292" customFormat="false" ht="13.5" hidden="false" customHeight="false" outlineLevel="0" collapsed="false">
      <c r="G292" s="34"/>
    </row>
    <row r="293" customFormat="false" ht="13.5" hidden="false" customHeight="false" outlineLevel="0" collapsed="false">
      <c r="G293" s="34"/>
    </row>
    <row r="294" customFormat="false" ht="13.5" hidden="false" customHeight="false" outlineLevel="0" collapsed="false">
      <c r="G294" s="34"/>
    </row>
    <row r="295" customFormat="false" ht="13.5" hidden="false" customHeight="false" outlineLevel="0" collapsed="false">
      <c r="G295" s="34"/>
    </row>
    <row r="296" customFormat="false" ht="13.5" hidden="false" customHeight="false" outlineLevel="0" collapsed="false">
      <c r="G296" s="34"/>
    </row>
    <row r="297" customFormat="false" ht="13.5" hidden="false" customHeight="false" outlineLevel="0" collapsed="false">
      <c r="G297" s="34"/>
    </row>
    <row r="298" customFormat="false" ht="13.5" hidden="false" customHeight="false" outlineLevel="0" collapsed="false">
      <c r="G298" s="34"/>
    </row>
    <row r="299" customFormat="false" ht="13.5" hidden="false" customHeight="false" outlineLevel="0" collapsed="false">
      <c r="G299" s="34"/>
    </row>
    <row r="300" customFormat="false" ht="13.5" hidden="false" customHeight="false" outlineLevel="0" collapsed="false">
      <c r="G300" s="34"/>
    </row>
    <row r="301" customFormat="false" ht="13.5" hidden="false" customHeight="false" outlineLevel="0" collapsed="false">
      <c r="G301" s="34"/>
    </row>
    <row r="302" customFormat="false" ht="13.5" hidden="false" customHeight="false" outlineLevel="0" collapsed="false">
      <c r="G302" s="34"/>
    </row>
    <row r="303" customFormat="false" ht="13.5" hidden="false" customHeight="false" outlineLevel="0" collapsed="false">
      <c r="G303" s="34"/>
    </row>
    <row r="304" customFormat="false" ht="13.5" hidden="false" customHeight="false" outlineLevel="0" collapsed="false">
      <c r="G304" s="34"/>
    </row>
    <row r="305" customFormat="false" ht="13.5" hidden="false" customHeight="false" outlineLevel="0" collapsed="false">
      <c r="G305" s="34"/>
    </row>
    <row r="306" customFormat="false" ht="13.5" hidden="false" customHeight="false" outlineLevel="0" collapsed="false">
      <c r="G306" s="34"/>
    </row>
    <row r="307" customFormat="false" ht="13.5" hidden="false" customHeight="false" outlineLevel="0" collapsed="false">
      <c r="G307" s="34"/>
    </row>
    <row r="308" customFormat="false" ht="13.5" hidden="false" customHeight="false" outlineLevel="0" collapsed="false">
      <c r="G308" s="34"/>
    </row>
    <row r="309" customFormat="false" ht="13.5" hidden="false" customHeight="false" outlineLevel="0" collapsed="false">
      <c r="G309" s="34"/>
    </row>
    <row r="310" customFormat="false" ht="13.5" hidden="false" customHeight="false" outlineLevel="0" collapsed="false">
      <c r="G310" s="34"/>
    </row>
    <row r="311" customFormat="false" ht="13.5" hidden="false" customHeight="false" outlineLevel="0" collapsed="false">
      <c r="G311" s="34"/>
    </row>
    <row r="312" customFormat="false" ht="13.5" hidden="false" customHeight="false" outlineLevel="0" collapsed="false">
      <c r="G312" s="34"/>
    </row>
    <row r="313" customFormat="false" ht="13.5" hidden="false" customHeight="false" outlineLevel="0" collapsed="false">
      <c r="G313" s="34"/>
    </row>
    <row r="314" customFormat="false" ht="13.5" hidden="false" customHeight="false" outlineLevel="0" collapsed="false">
      <c r="G314" s="34"/>
    </row>
    <row r="315" customFormat="false" ht="13.5" hidden="false" customHeight="false" outlineLevel="0" collapsed="false">
      <c r="G315" s="34"/>
    </row>
    <row r="316" customFormat="false" ht="13.5" hidden="false" customHeight="false" outlineLevel="0" collapsed="false">
      <c r="G316" s="34"/>
    </row>
    <row r="317" customFormat="false" ht="13.5" hidden="false" customHeight="false" outlineLevel="0" collapsed="false">
      <c r="G317" s="34"/>
    </row>
    <row r="318" customFormat="false" ht="13.5" hidden="false" customHeight="false" outlineLevel="0" collapsed="false">
      <c r="G318" s="34"/>
    </row>
    <row r="319" customFormat="false" ht="13.5" hidden="false" customHeight="false" outlineLevel="0" collapsed="false">
      <c r="G319" s="34"/>
    </row>
    <row r="320" customFormat="false" ht="13.5" hidden="false" customHeight="false" outlineLevel="0" collapsed="false">
      <c r="G320" s="34"/>
    </row>
    <row r="321" customFormat="false" ht="13.5" hidden="false" customHeight="false" outlineLevel="0" collapsed="false">
      <c r="G321" s="34"/>
    </row>
    <row r="322" customFormat="false" ht="13.5" hidden="false" customHeight="false" outlineLevel="0" collapsed="false">
      <c r="G322" s="34"/>
    </row>
    <row r="323" customFormat="false" ht="13.5" hidden="false" customHeight="false" outlineLevel="0" collapsed="false">
      <c r="G323" s="34"/>
    </row>
    <row r="324" customFormat="false" ht="13.5" hidden="false" customHeight="false" outlineLevel="0" collapsed="false">
      <c r="G324" s="34"/>
    </row>
    <row r="325" customFormat="false" ht="13.5" hidden="false" customHeight="false" outlineLevel="0" collapsed="false">
      <c r="G325" s="34"/>
    </row>
    <row r="326" customFormat="false" ht="13.5" hidden="false" customHeight="false" outlineLevel="0" collapsed="false">
      <c r="G326" s="34"/>
    </row>
    <row r="327" customFormat="false" ht="13.5" hidden="false" customHeight="false" outlineLevel="0" collapsed="false">
      <c r="G327" s="34"/>
    </row>
    <row r="328" customFormat="false" ht="13.5" hidden="false" customHeight="false" outlineLevel="0" collapsed="false">
      <c r="G328" s="34"/>
    </row>
    <row r="329" customFormat="false" ht="13.5" hidden="false" customHeight="false" outlineLevel="0" collapsed="false">
      <c r="G329" s="34"/>
    </row>
    <row r="330" customFormat="false" ht="13.5" hidden="false" customHeight="false" outlineLevel="0" collapsed="false">
      <c r="G330" s="34"/>
    </row>
    <row r="331" customFormat="false" ht="13.5" hidden="false" customHeight="false" outlineLevel="0" collapsed="false">
      <c r="G331" s="34"/>
    </row>
    <row r="332" customFormat="false" ht="13.5" hidden="false" customHeight="false" outlineLevel="0" collapsed="false">
      <c r="G332" s="34"/>
    </row>
    <row r="333" customFormat="false" ht="13.5" hidden="false" customHeight="false" outlineLevel="0" collapsed="false">
      <c r="G333" s="34"/>
    </row>
    <row r="334" customFormat="false" ht="13.5" hidden="false" customHeight="false" outlineLevel="0" collapsed="false">
      <c r="G334" s="34"/>
    </row>
    <row r="335" customFormat="false" ht="13.5" hidden="false" customHeight="false" outlineLevel="0" collapsed="false">
      <c r="G335" s="34"/>
    </row>
    <row r="336" customFormat="false" ht="13.5" hidden="false" customHeight="false" outlineLevel="0" collapsed="false">
      <c r="G336" s="34"/>
    </row>
    <row r="337" customFormat="false" ht="13.5" hidden="false" customHeight="false" outlineLevel="0" collapsed="false">
      <c r="G337" s="34"/>
    </row>
    <row r="338" customFormat="false" ht="13.5" hidden="false" customHeight="false" outlineLevel="0" collapsed="false">
      <c r="G338" s="34"/>
    </row>
    <row r="339" customFormat="false" ht="13.5" hidden="false" customHeight="false" outlineLevel="0" collapsed="false">
      <c r="G339" s="34"/>
    </row>
    <row r="340" customFormat="false" ht="13.5" hidden="false" customHeight="false" outlineLevel="0" collapsed="false">
      <c r="G340" s="34"/>
    </row>
    <row r="341" customFormat="false" ht="13.5" hidden="false" customHeight="false" outlineLevel="0" collapsed="false">
      <c r="G341" s="34"/>
    </row>
    <row r="342" customFormat="false" ht="13.5" hidden="false" customHeight="false" outlineLevel="0" collapsed="false">
      <c r="G342" s="34"/>
    </row>
    <row r="343" customFormat="false" ht="13.5" hidden="false" customHeight="false" outlineLevel="0" collapsed="false">
      <c r="G343" s="34"/>
    </row>
    <row r="344" customFormat="false" ht="13.5" hidden="false" customHeight="false" outlineLevel="0" collapsed="false">
      <c r="G344" s="34"/>
    </row>
    <row r="345" customFormat="false" ht="13.5" hidden="false" customHeight="false" outlineLevel="0" collapsed="false">
      <c r="G345" s="34"/>
    </row>
    <row r="346" customFormat="false" ht="13.5" hidden="false" customHeight="false" outlineLevel="0" collapsed="false">
      <c r="G346" s="34"/>
    </row>
    <row r="347" customFormat="false" ht="13.5" hidden="false" customHeight="false" outlineLevel="0" collapsed="false">
      <c r="G347" s="34"/>
    </row>
    <row r="348" customFormat="false" ht="13.5" hidden="false" customHeight="false" outlineLevel="0" collapsed="false">
      <c r="G348" s="34"/>
    </row>
    <row r="349" customFormat="false" ht="13.5" hidden="false" customHeight="false" outlineLevel="0" collapsed="false">
      <c r="G349" s="34"/>
    </row>
    <row r="350" customFormat="false" ht="13.5" hidden="false" customHeight="false" outlineLevel="0" collapsed="false">
      <c r="G350" s="34"/>
    </row>
    <row r="351" customFormat="false" ht="13.5" hidden="false" customHeight="false" outlineLevel="0" collapsed="false">
      <c r="G351" s="34"/>
    </row>
    <row r="352" customFormat="false" ht="13.5" hidden="false" customHeight="false" outlineLevel="0" collapsed="false">
      <c r="G352" s="34"/>
    </row>
    <row r="353" customFormat="false" ht="13.5" hidden="false" customHeight="false" outlineLevel="0" collapsed="false">
      <c r="G353" s="34"/>
    </row>
    <row r="354" customFormat="false" ht="13.5" hidden="false" customHeight="false" outlineLevel="0" collapsed="false">
      <c r="G354" s="34"/>
    </row>
    <row r="355" customFormat="false" ht="13.5" hidden="false" customHeight="false" outlineLevel="0" collapsed="false">
      <c r="G355" s="34"/>
    </row>
    <row r="356" customFormat="false" ht="13.5" hidden="false" customHeight="false" outlineLevel="0" collapsed="false">
      <c r="G356" s="34"/>
    </row>
    <row r="357" customFormat="false" ht="13.5" hidden="false" customHeight="false" outlineLevel="0" collapsed="false">
      <c r="G357" s="34"/>
    </row>
    <row r="358" customFormat="false" ht="13.5" hidden="false" customHeight="false" outlineLevel="0" collapsed="false">
      <c r="G358" s="34"/>
    </row>
    <row r="359" customFormat="false" ht="13.5" hidden="false" customHeight="false" outlineLevel="0" collapsed="false">
      <c r="G359" s="34"/>
    </row>
    <row r="360" customFormat="false" ht="13.5" hidden="false" customHeight="false" outlineLevel="0" collapsed="false">
      <c r="G360" s="34"/>
    </row>
    <row r="361" customFormat="false" ht="13.5" hidden="false" customHeight="false" outlineLevel="0" collapsed="false">
      <c r="G361" s="34"/>
    </row>
    <row r="362" customFormat="false" ht="13.5" hidden="false" customHeight="false" outlineLevel="0" collapsed="false">
      <c r="G362" s="34"/>
    </row>
    <row r="363" customFormat="false" ht="13.5" hidden="false" customHeight="false" outlineLevel="0" collapsed="false">
      <c r="G363" s="34"/>
    </row>
    <row r="364" customFormat="false" ht="13.5" hidden="false" customHeight="false" outlineLevel="0" collapsed="false">
      <c r="G364" s="34"/>
    </row>
    <row r="365" customFormat="false" ht="13.5" hidden="false" customHeight="false" outlineLevel="0" collapsed="false">
      <c r="G365" s="34"/>
    </row>
    <row r="366" customFormat="false" ht="13.5" hidden="false" customHeight="false" outlineLevel="0" collapsed="false">
      <c r="G366" s="34"/>
    </row>
    <row r="367" customFormat="false" ht="13.5" hidden="false" customHeight="false" outlineLevel="0" collapsed="false">
      <c r="G367" s="34"/>
    </row>
    <row r="368" customFormat="false" ht="13.5" hidden="false" customHeight="false" outlineLevel="0" collapsed="false">
      <c r="G368" s="34"/>
    </row>
    <row r="369" customFormat="false" ht="13.5" hidden="false" customHeight="false" outlineLevel="0" collapsed="false">
      <c r="G369" s="34"/>
    </row>
    <row r="370" customFormat="false" ht="13.5" hidden="false" customHeight="false" outlineLevel="0" collapsed="false">
      <c r="G370" s="34"/>
    </row>
    <row r="371" customFormat="false" ht="13.5" hidden="false" customHeight="false" outlineLevel="0" collapsed="false">
      <c r="G371" s="34"/>
    </row>
    <row r="372" customFormat="false" ht="13.5" hidden="false" customHeight="false" outlineLevel="0" collapsed="false">
      <c r="G372" s="34"/>
    </row>
    <row r="373" customFormat="false" ht="13.5" hidden="false" customHeight="false" outlineLevel="0" collapsed="false">
      <c r="G373" s="34"/>
    </row>
    <row r="374" customFormat="false" ht="13.5" hidden="false" customHeight="false" outlineLevel="0" collapsed="false">
      <c r="G374" s="34"/>
    </row>
    <row r="375" customFormat="false" ht="13.5" hidden="false" customHeight="false" outlineLevel="0" collapsed="false">
      <c r="G375" s="34"/>
    </row>
    <row r="376" customFormat="false" ht="13.5" hidden="false" customHeight="false" outlineLevel="0" collapsed="false">
      <c r="G376" s="34"/>
    </row>
    <row r="377" customFormat="false" ht="13.5" hidden="false" customHeight="false" outlineLevel="0" collapsed="false">
      <c r="G377" s="34"/>
    </row>
    <row r="378" customFormat="false" ht="13.5" hidden="false" customHeight="false" outlineLevel="0" collapsed="false">
      <c r="G378" s="34"/>
    </row>
    <row r="379" customFormat="false" ht="13.5" hidden="false" customHeight="false" outlineLevel="0" collapsed="false">
      <c r="G379" s="34"/>
    </row>
    <row r="380" customFormat="false" ht="13.5" hidden="false" customHeight="false" outlineLevel="0" collapsed="false">
      <c r="G380" s="34"/>
    </row>
    <row r="381" customFormat="false" ht="13.5" hidden="false" customHeight="false" outlineLevel="0" collapsed="false">
      <c r="G381" s="34"/>
    </row>
    <row r="382" customFormat="false" ht="13.5" hidden="false" customHeight="false" outlineLevel="0" collapsed="false">
      <c r="G382" s="34"/>
    </row>
    <row r="383" customFormat="false" ht="13.5" hidden="false" customHeight="false" outlineLevel="0" collapsed="false">
      <c r="G383" s="34"/>
    </row>
    <row r="384" customFormat="false" ht="13.5" hidden="false" customHeight="false" outlineLevel="0" collapsed="false">
      <c r="G384" s="34"/>
    </row>
    <row r="385" customFormat="false" ht="13.5" hidden="false" customHeight="false" outlineLevel="0" collapsed="false">
      <c r="G385" s="34"/>
    </row>
    <row r="386" customFormat="false" ht="13.5" hidden="false" customHeight="false" outlineLevel="0" collapsed="false">
      <c r="G386" s="34"/>
    </row>
    <row r="387" customFormat="false" ht="13.5" hidden="false" customHeight="false" outlineLevel="0" collapsed="false">
      <c r="G387" s="34"/>
    </row>
    <row r="388" customFormat="false" ht="13.5" hidden="false" customHeight="false" outlineLevel="0" collapsed="false">
      <c r="G388" s="34"/>
    </row>
    <row r="389" customFormat="false" ht="13.5" hidden="false" customHeight="false" outlineLevel="0" collapsed="false">
      <c r="G389" s="34"/>
    </row>
    <row r="390" customFormat="false" ht="13.5" hidden="false" customHeight="false" outlineLevel="0" collapsed="false">
      <c r="G390" s="34"/>
    </row>
    <row r="391" customFormat="false" ht="13.5" hidden="false" customHeight="false" outlineLevel="0" collapsed="false">
      <c r="G391" s="34"/>
    </row>
    <row r="392" customFormat="false" ht="13.5" hidden="false" customHeight="false" outlineLevel="0" collapsed="false">
      <c r="G392" s="34"/>
    </row>
    <row r="393" customFormat="false" ht="13.5" hidden="false" customHeight="false" outlineLevel="0" collapsed="false">
      <c r="G393" s="34"/>
    </row>
    <row r="394" customFormat="false" ht="13.5" hidden="false" customHeight="false" outlineLevel="0" collapsed="false">
      <c r="G394" s="34"/>
    </row>
    <row r="395" customFormat="false" ht="13.5" hidden="false" customHeight="false" outlineLevel="0" collapsed="false">
      <c r="G395" s="34"/>
    </row>
    <row r="396" customFormat="false" ht="13.5" hidden="false" customHeight="false" outlineLevel="0" collapsed="false">
      <c r="G396" s="34"/>
    </row>
    <row r="397" customFormat="false" ht="13.5" hidden="false" customHeight="false" outlineLevel="0" collapsed="false">
      <c r="G397" s="34"/>
    </row>
    <row r="398" customFormat="false" ht="13.5" hidden="false" customHeight="false" outlineLevel="0" collapsed="false">
      <c r="G398" s="34"/>
    </row>
    <row r="399" customFormat="false" ht="13.5" hidden="false" customHeight="false" outlineLevel="0" collapsed="false">
      <c r="G399" s="34"/>
    </row>
    <row r="400" customFormat="false" ht="13.5" hidden="false" customHeight="false" outlineLevel="0" collapsed="false">
      <c r="G400" s="34"/>
    </row>
    <row r="401" customFormat="false" ht="13.5" hidden="false" customHeight="false" outlineLevel="0" collapsed="false">
      <c r="G401" s="34"/>
    </row>
    <row r="402" customFormat="false" ht="13.5" hidden="false" customHeight="false" outlineLevel="0" collapsed="false">
      <c r="G402" s="34"/>
    </row>
    <row r="403" customFormat="false" ht="13.5" hidden="false" customHeight="false" outlineLevel="0" collapsed="false">
      <c r="G403" s="34"/>
    </row>
    <row r="404" customFormat="false" ht="13.5" hidden="false" customHeight="false" outlineLevel="0" collapsed="false">
      <c r="G404" s="34"/>
    </row>
    <row r="405" customFormat="false" ht="13.5" hidden="false" customHeight="false" outlineLevel="0" collapsed="false">
      <c r="G405" s="34"/>
    </row>
    <row r="406" customFormat="false" ht="13.5" hidden="false" customHeight="false" outlineLevel="0" collapsed="false">
      <c r="G406" s="34"/>
    </row>
    <row r="407" customFormat="false" ht="13.5" hidden="false" customHeight="false" outlineLevel="0" collapsed="false">
      <c r="G407" s="34"/>
    </row>
    <row r="408" customFormat="false" ht="13.5" hidden="false" customHeight="false" outlineLevel="0" collapsed="false">
      <c r="G408" s="34"/>
    </row>
    <row r="409" customFormat="false" ht="13.5" hidden="false" customHeight="false" outlineLevel="0" collapsed="false">
      <c r="G409" s="34"/>
    </row>
    <row r="410" customFormat="false" ht="13.5" hidden="false" customHeight="false" outlineLevel="0" collapsed="false">
      <c r="G410" s="34"/>
    </row>
    <row r="411" customFormat="false" ht="13.5" hidden="false" customHeight="false" outlineLevel="0" collapsed="false">
      <c r="G411" s="34"/>
    </row>
    <row r="412" customFormat="false" ht="13.5" hidden="false" customHeight="false" outlineLevel="0" collapsed="false">
      <c r="G412" s="34"/>
    </row>
    <row r="413" customFormat="false" ht="13.5" hidden="false" customHeight="false" outlineLevel="0" collapsed="false">
      <c r="G413" s="34"/>
    </row>
    <row r="414" customFormat="false" ht="13.5" hidden="false" customHeight="false" outlineLevel="0" collapsed="false">
      <c r="G414" s="34"/>
    </row>
    <row r="415" customFormat="false" ht="13.5" hidden="false" customHeight="false" outlineLevel="0" collapsed="false">
      <c r="G415" s="34"/>
    </row>
    <row r="416" customFormat="false" ht="13.5" hidden="false" customHeight="false" outlineLevel="0" collapsed="false">
      <c r="G416" s="34"/>
    </row>
    <row r="417" customFormat="false" ht="13.5" hidden="false" customHeight="false" outlineLevel="0" collapsed="false">
      <c r="G417" s="34"/>
    </row>
    <row r="418" customFormat="false" ht="13.5" hidden="false" customHeight="false" outlineLevel="0" collapsed="false">
      <c r="G418" s="34"/>
    </row>
    <row r="419" customFormat="false" ht="13.5" hidden="false" customHeight="false" outlineLevel="0" collapsed="false">
      <c r="G419" s="34"/>
    </row>
    <row r="420" customFormat="false" ht="13.5" hidden="false" customHeight="false" outlineLevel="0" collapsed="false">
      <c r="G420" s="34"/>
    </row>
    <row r="421" customFormat="false" ht="13.5" hidden="false" customHeight="false" outlineLevel="0" collapsed="false">
      <c r="G421" s="34"/>
    </row>
    <row r="422" customFormat="false" ht="13.5" hidden="false" customHeight="false" outlineLevel="0" collapsed="false">
      <c r="G422" s="34"/>
    </row>
    <row r="423" customFormat="false" ht="13.5" hidden="false" customHeight="false" outlineLevel="0" collapsed="false">
      <c r="G423" s="34"/>
    </row>
    <row r="424" customFormat="false" ht="13.5" hidden="false" customHeight="false" outlineLevel="0" collapsed="false">
      <c r="G424" s="34"/>
    </row>
    <row r="425" customFormat="false" ht="13.5" hidden="false" customHeight="false" outlineLevel="0" collapsed="false">
      <c r="G425" s="34"/>
    </row>
    <row r="426" customFormat="false" ht="13.5" hidden="false" customHeight="false" outlineLevel="0" collapsed="false">
      <c r="G426" s="34"/>
    </row>
    <row r="427" customFormat="false" ht="13.5" hidden="false" customHeight="false" outlineLevel="0" collapsed="false">
      <c r="G427" s="34"/>
    </row>
    <row r="428" customFormat="false" ht="13.5" hidden="false" customHeight="false" outlineLevel="0" collapsed="false">
      <c r="G428" s="34"/>
    </row>
    <row r="429" customFormat="false" ht="13.5" hidden="false" customHeight="false" outlineLevel="0" collapsed="false">
      <c r="G429" s="34"/>
    </row>
    <row r="430" customFormat="false" ht="13.5" hidden="false" customHeight="false" outlineLevel="0" collapsed="false">
      <c r="G430" s="34"/>
    </row>
    <row r="431" customFormat="false" ht="13.5" hidden="false" customHeight="false" outlineLevel="0" collapsed="false">
      <c r="G431" s="34"/>
    </row>
    <row r="432" customFormat="false" ht="13.5" hidden="false" customHeight="false" outlineLevel="0" collapsed="false">
      <c r="G432" s="34"/>
    </row>
    <row r="433" customFormat="false" ht="13.5" hidden="false" customHeight="false" outlineLevel="0" collapsed="false">
      <c r="G433" s="34"/>
    </row>
    <row r="434" customFormat="false" ht="13.5" hidden="false" customHeight="false" outlineLevel="0" collapsed="false">
      <c r="G434" s="34"/>
    </row>
    <row r="435" customFormat="false" ht="13.5" hidden="false" customHeight="false" outlineLevel="0" collapsed="false">
      <c r="G435" s="34"/>
    </row>
    <row r="436" customFormat="false" ht="13.5" hidden="false" customHeight="false" outlineLevel="0" collapsed="false">
      <c r="G436" s="34"/>
    </row>
    <row r="437" customFormat="false" ht="13.5" hidden="false" customHeight="false" outlineLevel="0" collapsed="false">
      <c r="G437" s="34"/>
    </row>
    <row r="438" customFormat="false" ht="13.5" hidden="false" customHeight="false" outlineLevel="0" collapsed="false">
      <c r="G438" s="34"/>
    </row>
    <row r="439" customFormat="false" ht="13.5" hidden="false" customHeight="false" outlineLevel="0" collapsed="false">
      <c r="G439" s="34"/>
    </row>
    <row r="440" customFormat="false" ht="13.5" hidden="false" customHeight="false" outlineLevel="0" collapsed="false">
      <c r="G440" s="34"/>
    </row>
    <row r="441" customFormat="false" ht="13.5" hidden="false" customHeight="false" outlineLevel="0" collapsed="false">
      <c r="G441" s="34"/>
    </row>
    <row r="442" customFormat="false" ht="13.5" hidden="false" customHeight="false" outlineLevel="0" collapsed="false">
      <c r="G442" s="34"/>
    </row>
    <row r="443" customFormat="false" ht="13.5" hidden="false" customHeight="false" outlineLevel="0" collapsed="false">
      <c r="G443" s="34"/>
    </row>
    <row r="444" customFormat="false" ht="13.5" hidden="false" customHeight="false" outlineLevel="0" collapsed="false">
      <c r="G444" s="34"/>
    </row>
    <row r="445" customFormat="false" ht="13.5" hidden="false" customHeight="false" outlineLevel="0" collapsed="false">
      <c r="G445" s="34"/>
    </row>
    <row r="446" customFormat="false" ht="13.5" hidden="false" customHeight="false" outlineLevel="0" collapsed="false">
      <c r="G446" s="34"/>
    </row>
    <row r="447" customFormat="false" ht="13.5" hidden="false" customHeight="false" outlineLevel="0" collapsed="false">
      <c r="G447" s="34"/>
    </row>
    <row r="448" customFormat="false" ht="13.5" hidden="false" customHeight="false" outlineLevel="0" collapsed="false">
      <c r="G448" s="34"/>
    </row>
    <row r="449" customFormat="false" ht="13.5" hidden="false" customHeight="false" outlineLevel="0" collapsed="false">
      <c r="G449" s="34"/>
    </row>
    <row r="450" customFormat="false" ht="13.5" hidden="false" customHeight="false" outlineLevel="0" collapsed="false">
      <c r="G450" s="34"/>
    </row>
    <row r="451" customFormat="false" ht="13.5" hidden="false" customHeight="false" outlineLevel="0" collapsed="false">
      <c r="G451" s="34"/>
    </row>
    <row r="452" customFormat="false" ht="13.5" hidden="false" customHeight="false" outlineLevel="0" collapsed="false">
      <c r="G452" s="34"/>
    </row>
    <row r="453" customFormat="false" ht="13.5" hidden="false" customHeight="false" outlineLevel="0" collapsed="false">
      <c r="G453" s="34"/>
    </row>
    <row r="454" customFormat="false" ht="13.5" hidden="false" customHeight="false" outlineLevel="0" collapsed="false">
      <c r="G454" s="34"/>
    </row>
    <row r="455" customFormat="false" ht="13.5" hidden="false" customHeight="false" outlineLevel="0" collapsed="false">
      <c r="G455" s="34"/>
    </row>
    <row r="456" customFormat="false" ht="13.5" hidden="false" customHeight="false" outlineLevel="0" collapsed="false">
      <c r="G456" s="34"/>
    </row>
    <row r="457" customFormat="false" ht="13.5" hidden="false" customHeight="false" outlineLevel="0" collapsed="false">
      <c r="G457" s="34"/>
    </row>
    <row r="458" customFormat="false" ht="13.5" hidden="false" customHeight="false" outlineLevel="0" collapsed="false">
      <c r="G458" s="34"/>
    </row>
    <row r="459" customFormat="false" ht="13.5" hidden="false" customHeight="false" outlineLevel="0" collapsed="false">
      <c r="G459" s="34"/>
    </row>
    <row r="460" customFormat="false" ht="13.5" hidden="false" customHeight="false" outlineLevel="0" collapsed="false">
      <c r="G460" s="34"/>
    </row>
    <row r="461" customFormat="false" ht="13.5" hidden="false" customHeight="false" outlineLevel="0" collapsed="false">
      <c r="G461" s="34"/>
    </row>
    <row r="462" customFormat="false" ht="13.5" hidden="false" customHeight="false" outlineLevel="0" collapsed="false">
      <c r="G462" s="34"/>
    </row>
    <row r="463" customFormat="false" ht="13.5" hidden="false" customHeight="false" outlineLevel="0" collapsed="false">
      <c r="G463" s="34"/>
    </row>
    <row r="464" customFormat="false" ht="13.5" hidden="false" customHeight="false" outlineLevel="0" collapsed="false">
      <c r="G464" s="34"/>
    </row>
    <row r="465" customFormat="false" ht="13.5" hidden="false" customHeight="false" outlineLevel="0" collapsed="false">
      <c r="G465" s="34"/>
    </row>
    <row r="466" customFormat="false" ht="13.5" hidden="false" customHeight="false" outlineLevel="0" collapsed="false">
      <c r="G466" s="34"/>
    </row>
    <row r="467" customFormat="false" ht="13.5" hidden="false" customHeight="false" outlineLevel="0" collapsed="false">
      <c r="G467" s="34"/>
    </row>
    <row r="468" customFormat="false" ht="13.5" hidden="false" customHeight="false" outlineLevel="0" collapsed="false">
      <c r="G468" s="34"/>
    </row>
    <row r="469" customFormat="false" ht="13.5" hidden="false" customHeight="false" outlineLevel="0" collapsed="false">
      <c r="G469" s="34"/>
    </row>
    <row r="470" customFormat="false" ht="13.5" hidden="false" customHeight="false" outlineLevel="0" collapsed="false">
      <c r="G470" s="34"/>
    </row>
    <row r="471" customFormat="false" ht="13.5" hidden="false" customHeight="false" outlineLevel="0" collapsed="false">
      <c r="G471" s="34"/>
    </row>
    <row r="472" customFormat="false" ht="13.5" hidden="false" customHeight="false" outlineLevel="0" collapsed="false">
      <c r="G472" s="34"/>
    </row>
    <row r="473" customFormat="false" ht="13.5" hidden="false" customHeight="false" outlineLevel="0" collapsed="false">
      <c r="G473" s="34"/>
    </row>
    <row r="474" customFormat="false" ht="13.5" hidden="false" customHeight="false" outlineLevel="0" collapsed="false">
      <c r="G474" s="34"/>
    </row>
    <row r="475" customFormat="false" ht="13.5" hidden="false" customHeight="false" outlineLevel="0" collapsed="false">
      <c r="G475" s="34"/>
    </row>
    <row r="476" customFormat="false" ht="13.5" hidden="false" customHeight="false" outlineLevel="0" collapsed="false">
      <c r="G476" s="34"/>
    </row>
    <row r="477" customFormat="false" ht="13.5" hidden="false" customHeight="false" outlineLevel="0" collapsed="false">
      <c r="G477" s="34"/>
    </row>
    <row r="478" customFormat="false" ht="13.5" hidden="false" customHeight="false" outlineLevel="0" collapsed="false">
      <c r="G478" s="34"/>
    </row>
    <row r="479" customFormat="false" ht="13.5" hidden="false" customHeight="false" outlineLevel="0" collapsed="false">
      <c r="G479" s="34"/>
    </row>
    <row r="480" customFormat="false" ht="13.5" hidden="false" customHeight="false" outlineLevel="0" collapsed="false">
      <c r="G480" s="34"/>
    </row>
    <row r="481" customFormat="false" ht="13.5" hidden="false" customHeight="false" outlineLevel="0" collapsed="false">
      <c r="G481" s="34"/>
    </row>
    <row r="482" customFormat="false" ht="13.5" hidden="false" customHeight="false" outlineLevel="0" collapsed="false">
      <c r="G482" s="34"/>
    </row>
    <row r="483" customFormat="false" ht="13.5" hidden="false" customHeight="false" outlineLevel="0" collapsed="false">
      <c r="G483" s="34"/>
    </row>
    <row r="484" customFormat="false" ht="13.5" hidden="false" customHeight="false" outlineLevel="0" collapsed="false">
      <c r="G484" s="34"/>
    </row>
    <row r="485" customFormat="false" ht="13.5" hidden="false" customHeight="false" outlineLevel="0" collapsed="false">
      <c r="G485" s="34"/>
    </row>
    <row r="486" customFormat="false" ht="13.5" hidden="false" customHeight="false" outlineLevel="0" collapsed="false">
      <c r="G486" s="34"/>
    </row>
    <row r="487" customFormat="false" ht="13.5" hidden="false" customHeight="false" outlineLevel="0" collapsed="false">
      <c r="G487" s="34"/>
    </row>
    <row r="488" customFormat="false" ht="13.5" hidden="false" customHeight="false" outlineLevel="0" collapsed="false">
      <c r="G488" s="34"/>
    </row>
    <row r="489" customFormat="false" ht="13.5" hidden="false" customHeight="false" outlineLevel="0" collapsed="false">
      <c r="G489" s="34"/>
    </row>
    <row r="490" customFormat="false" ht="13.5" hidden="false" customHeight="false" outlineLevel="0" collapsed="false">
      <c r="G490" s="34"/>
    </row>
    <row r="491" customFormat="false" ht="13.5" hidden="false" customHeight="false" outlineLevel="0" collapsed="false">
      <c r="G491" s="34"/>
    </row>
    <row r="492" customFormat="false" ht="13.5" hidden="false" customHeight="false" outlineLevel="0" collapsed="false">
      <c r="G492" s="34"/>
    </row>
    <row r="493" customFormat="false" ht="13.5" hidden="false" customHeight="false" outlineLevel="0" collapsed="false">
      <c r="G493" s="34"/>
    </row>
    <row r="494" customFormat="false" ht="13.5" hidden="false" customHeight="false" outlineLevel="0" collapsed="false">
      <c r="G494" s="34"/>
    </row>
    <row r="495" customFormat="false" ht="13.5" hidden="false" customHeight="false" outlineLevel="0" collapsed="false">
      <c r="G495" s="34"/>
    </row>
    <row r="496" customFormat="false" ht="13.5" hidden="false" customHeight="false" outlineLevel="0" collapsed="false">
      <c r="G496" s="34"/>
    </row>
    <row r="497" customFormat="false" ht="13.5" hidden="false" customHeight="false" outlineLevel="0" collapsed="false">
      <c r="G497" s="34"/>
    </row>
    <row r="498" customFormat="false" ht="13.5" hidden="false" customHeight="false" outlineLevel="0" collapsed="false">
      <c r="G498" s="34"/>
    </row>
    <row r="499" customFormat="false" ht="13.5" hidden="false" customHeight="false" outlineLevel="0" collapsed="false">
      <c r="G499" s="34"/>
    </row>
    <row r="500" customFormat="false" ht="13.5" hidden="false" customHeight="false" outlineLevel="0" collapsed="false">
      <c r="G500" s="34"/>
    </row>
    <row r="501" customFormat="false" ht="13.5" hidden="false" customHeight="false" outlineLevel="0" collapsed="false">
      <c r="G501" s="34"/>
    </row>
    <row r="502" customFormat="false" ht="13.5" hidden="false" customHeight="false" outlineLevel="0" collapsed="false">
      <c r="G502" s="34"/>
    </row>
    <row r="503" customFormat="false" ht="13.5" hidden="false" customHeight="false" outlineLevel="0" collapsed="false">
      <c r="G503" s="34"/>
    </row>
    <row r="504" customFormat="false" ht="13.5" hidden="false" customHeight="false" outlineLevel="0" collapsed="false">
      <c r="G504" s="34"/>
    </row>
    <row r="505" customFormat="false" ht="13.5" hidden="false" customHeight="false" outlineLevel="0" collapsed="false">
      <c r="G505" s="34"/>
    </row>
    <row r="506" customFormat="false" ht="13.5" hidden="false" customHeight="false" outlineLevel="0" collapsed="false">
      <c r="G506" s="34"/>
    </row>
    <row r="507" customFormat="false" ht="13.5" hidden="false" customHeight="false" outlineLevel="0" collapsed="false">
      <c r="G507" s="34"/>
    </row>
    <row r="508" customFormat="false" ht="13.5" hidden="false" customHeight="false" outlineLevel="0" collapsed="false">
      <c r="G508" s="34"/>
    </row>
    <row r="509" customFormat="false" ht="13.5" hidden="false" customHeight="false" outlineLevel="0" collapsed="false">
      <c r="G509" s="34"/>
    </row>
    <row r="510" customFormat="false" ht="13.5" hidden="false" customHeight="false" outlineLevel="0" collapsed="false">
      <c r="G510" s="34"/>
    </row>
    <row r="511" customFormat="false" ht="13.5" hidden="false" customHeight="false" outlineLevel="0" collapsed="false">
      <c r="G511" s="34"/>
    </row>
    <row r="512" customFormat="false" ht="13.5" hidden="false" customHeight="false" outlineLevel="0" collapsed="false">
      <c r="G512" s="34"/>
    </row>
    <row r="513" customFormat="false" ht="13.5" hidden="false" customHeight="false" outlineLevel="0" collapsed="false">
      <c r="G513" s="34"/>
    </row>
    <row r="514" customFormat="false" ht="13.5" hidden="false" customHeight="false" outlineLevel="0" collapsed="false">
      <c r="G514" s="34"/>
    </row>
    <row r="515" customFormat="false" ht="13.5" hidden="false" customHeight="false" outlineLevel="0" collapsed="false">
      <c r="G515" s="34"/>
    </row>
    <row r="516" customFormat="false" ht="13.5" hidden="false" customHeight="false" outlineLevel="0" collapsed="false">
      <c r="G516" s="34"/>
    </row>
    <row r="517" customFormat="false" ht="13.5" hidden="false" customHeight="false" outlineLevel="0" collapsed="false">
      <c r="G517" s="34"/>
    </row>
    <row r="518" customFormat="false" ht="13.5" hidden="false" customHeight="false" outlineLevel="0" collapsed="false">
      <c r="G518" s="34"/>
    </row>
    <row r="519" customFormat="false" ht="13.5" hidden="false" customHeight="false" outlineLevel="0" collapsed="false">
      <c r="G519" s="34"/>
    </row>
    <row r="520" customFormat="false" ht="13.5" hidden="false" customHeight="false" outlineLevel="0" collapsed="false">
      <c r="G520" s="34"/>
    </row>
    <row r="521" customFormat="false" ht="13.5" hidden="false" customHeight="false" outlineLevel="0" collapsed="false">
      <c r="G521" s="34"/>
    </row>
    <row r="522" customFormat="false" ht="13.5" hidden="false" customHeight="false" outlineLevel="0" collapsed="false">
      <c r="G522" s="34"/>
    </row>
    <row r="523" customFormat="false" ht="13.5" hidden="false" customHeight="false" outlineLevel="0" collapsed="false">
      <c r="G523" s="34"/>
    </row>
    <row r="524" customFormat="false" ht="13.5" hidden="false" customHeight="false" outlineLevel="0" collapsed="false">
      <c r="G524" s="34"/>
    </row>
    <row r="525" customFormat="false" ht="13.5" hidden="false" customHeight="false" outlineLevel="0" collapsed="false">
      <c r="G525" s="34"/>
    </row>
    <row r="526" customFormat="false" ht="13.5" hidden="false" customHeight="false" outlineLevel="0" collapsed="false">
      <c r="G526" s="34"/>
    </row>
    <row r="527" customFormat="false" ht="13.5" hidden="false" customHeight="false" outlineLevel="0" collapsed="false">
      <c r="G527" s="34"/>
    </row>
    <row r="528" customFormat="false" ht="13.5" hidden="false" customHeight="false" outlineLevel="0" collapsed="false">
      <c r="G528" s="34"/>
    </row>
    <row r="529" customFormat="false" ht="13.5" hidden="false" customHeight="false" outlineLevel="0" collapsed="false">
      <c r="G529" s="34"/>
    </row>
    <row r="530" customFormat="false" ht="13.5" hidden="false" customHeight="false" outlineLevel="0" collapsed="false">
      <c r="G530" s="34"/>
    </row>
    <row r="531" customFormat="false" ht="13.5" hidden="false" customHeight="false" outlineLevel="0" collapsed="false">
      <c r="G531" s="34"/>
    </row>
    <row r="532" customFormat="false" ht="13.5" hidden="false" customHeight="false" outlineLevel="0" collapsed="false">
      <c r="G532" s="34"/>
    </row>
    <row r="533" customFormat="false" ht="13.5" hidden="false" customHeight="false" outlineLevel="0" collapsed="false">
      <c r="G533" s="34"/>
    </row>
    <row r="534" customFormat="false" ht="13.5" hidden="false" customHeight="false" outlineLevel="0" collapsed="false">
      <c r="G534" s="34"/>
    </row>
    <row r="535" customFormat="false" ht="13.5" hidden="false" customHeight="false" outlineLevel="0" collapsed="false">
      <c r="G535" s="34"/>
    </row>
    <row r="536" customFormat="false" ht="13.5" hidden="false" customHeight="false" outlineLevel="0" collapsed="false">
      <c r="G536" s="34"/>
    </row>
    <row r="537" customFormat="false" ht="13.5" hidden="false" customHeight="false" outlineLevel="0" collapsed="false">
      <c r="G537" s="34"/>
    </row>
    <row r="538" customFormat="false" ht="13.5" hidden="false" customHeight="false" outlineLevel="0" collapsed="false">
      <c r="G538" s="34"/>
    </row>
    <row r="539" customFormat="false" ht="13.5" hidden="false" customHeight="false" outlineLevel="0" collapsed="false">
      <c r="G539" s="34"/>
    </row>
    <row r="540" customFormat="false" ht="13.5" hidden="false" customHeight="false" outlineLevel="0" collapsed="false">
      <c r="G540" s="34"/>
    </row>
    <row r="541" customFormat="false" ht="13.5" hidden="false" customHeight="false" outlineLevel="0" collapsed="false">
      <c r="G541" s="34"/>
    </row>
    <row r="542" customFormat="false" ht="13.5" hidden="false" customHeight="false" outlineLevel="0" collapsed="false">
      <c r="G542" s="34"/>
    </row>
    <row r="543" customFormat="false" ht="13.5" hidden="false" customHeight="false" outlineLevel="0" collapsed="false">
      <c r="G543" s="34"/>
    </row>
    <row r="544" customFormat="false" ht="13.5" hidden="false" customHeight="false" outlineLevel="0" collapsed="false">
      <c r="G544" s="34"/>
    </row>
    <row r="545" customFormat="false" ht="13.5" hidden="false" customHeight="false" outlineLevel="0" collapsed="false">
      <c r="G545" s="34"/>
    </row>
    <row r="546" customFormat="false" ht="13.5" hidden="false" customHeight="false" outlineLevel="0" collapsed="false">
      <c r="G546" s="34"/>
    </row>
    <row r="547" customFormat="false" ht="13.5" hidden="false" customHeight="false" outlineLevel="0" collapsed="false">
      <c r="G547" s="34"/>
    </row>
    <row r="548" customFormat="false" ht="13.5" hidden="false" customHeight="false" outlineLevel="0" collapsed="false">
      <c r="G548" s="34"/>
    </row>
    <row r="549" customFormat="false" ht="13.5" hidden="false" customHeight="false" outlineLevel="0" collapsed="false">
      <c r="G549" s="34"/>
    </row>
    <row r="550" customFormat="false" ht="13.5" hidden="false" customHeight="false" outlineLevel="0" collapsed="false">
      <c r="G550" s="34"/>
    </row>
    <row r="551" customFormat="false" ht="13.5" hidden="false" customHeight="false" outlineLevel="0" collapsed="false">
      <c r="G551" s="34"/>
    </row>
    <row r="552" customFormat="false" ht="13.5" hidden="false" customHeight="false" outlineLevel="0" collapsed="false">
      <c r="G552" s="34"/>
    </row>
    <row r="553" customFormat="false" ht="13.5" hidden="false" customHeight="false" outlineLevel="0" collapsed="false">
      <c r="G553" s="34"/>
    </row>
    <row r="554" customFormat="false" ht="13.5" hidden="false" customHeight="false" outlineLevel="0" collapsed="false">
      <c r="G554" s="34"/>
    </row>
    <row r="555" customFormat="false" ht="13.5" hidden="false" customHeight="false" outlineLevel="0" collapsed="false">
      <c r="G555" s="34"/>
    </row>
    <row r="556" customFormat="false" ht="13.5" hidden="false" customHeight="false" outlineLevel="0" collapsed="false">
      <c r="G556" s="34"/>
    </row>
    <row r="557" customFormat="false" ht="13.5" hidden="false" customHeight="false" outlineLevel="0" collapsed="false">
      <c r="G557" s="34"/>
    </row>
    <row r="558" customFormat="false" ht="13.5" hidden="false" customHeight="false" outlineLevel="0" collapsed="false">
      <c r="G558" s="34"/>
    </row>
    <row r="559" customFormat="false" ht="13.5" hidden="false" customHeight="false" outlineLevel="0" collapsed="false">
      <c r="G559" s="34"/>
    </row>
    <row r="560" customFormat="false" ht="13.5" hidden="false" customHeight="false" outlineLevel="0" collapsed="false">
      <c r="G560" s="34"/>
    </row>
    <row r="561" customFormat="false" ht="13.5" hidden="false" customHeight="false" outlineLevel="0" collapsed="false">
      <c r="G561" s="34"/>
    </row>
    <row r="562" customFormat="false" ht="13.5" hidden="false" customHeight="false" outlineLevel="0" collapsed="false">
      <c r="G562" s="34"/>
    </row>
    <row r="563" customFormat="false" ht="13.5" hidden="false" customHeight="false" outlineLevel="0" collapsed="false">
      <c r="G563" s="34"/>
    </row>
    <row r="564" customFormat="false" ht="13.5" hidden="false" customHeight="false" outlineLevel="0" collapsed="false">
      <c r="G564" s="34"/>
    </row>
    <row r="565" customFormat="false" ht="13.5" hidden="false" customHeight="false" outlineLevel="0" collapsed="false">
      <c r="G565" s="34"/>
    </row>
    <row r="566" customFormat="false" ht="13.5" hidden="false" customHeight="false" outlineLevel="0" collapsed="false">
      <c r="G566" s="34"/>
    </row>
    <row r="567" customFormat="false" ht="13.5" hidden="false" customHeight="false" outlineLevel="0" collapsed="false">
      <c r="G567" s="34"/>
    </row>
    <row r="568" customFormat="false" ht="13.5" hidden="false" customHeight="false" outlineLevel="0" collapsed="false">
      <c r="G568" s="34"/>
    </row>
    <row r="569" customFormat="false" ht="13.5" hidden="false" customHeight="false" outlineLevel="0" collapsed="false">
      <c r="G569" s="34"/>
    </row>
    <row r="570" customFormat="false" ht="13.5" hidden="false" customHeight="false" outlineLevel="0" collapsed="false">
      <c r="G570" s="34"/>
    </row>
    <row r="571" customFormat="false" ht="13.5" hidden="false" customHeight="false" outlineLevel="0" collapsed="false">
      <c r="G571" s="34"/>
    </row>
    <row r="572" customFormat="false" ht="13.5" hidden="false" customHeight="false" outlineLevel="0" collapsed="false">
      <c r="G572" s="34"/>
    </row>
    <row r="573" customFormat="false" ht="13.5" hidden="false" customHeight="false" outlineLevel="0" collapsed="false">
      <c r="G573" s="34"/>
    </row>
    <row r="574" customFormat="false" ht="13.5" hidden="false" customHeight="false" outlineLevel="0" collapsed="false">
      <c r="G574" s="34"/>
    </row>
    <row r="575" customFormat="false" ht="13.5" hidden="false" customHeight="false" outlineLevel="0" collapsed="false">
      <c r="G575" s="34"/>
    </row>
    <row r="576" customFormat="false" ht="13.5" hidden="false" customHeight="false" outlineLevel="0" collapsed="false">
      <c r="G576" s="34"/>
    </row>
    <row r="577" customFormat="false" ht="13.5" hidden="false" customHeight="false" outlineLevel="0" collapsed="false">
      <c r="G577" s="34"/>
    </row>
    <row r="578" customFormat="false" ht="13.5" hidden="false" customHeight="false" outlineLevel="0" collapsed="false">
      <c r="G578" s="34"/>
    </row>
    <row r="579" customFormat="false" ht="13.5" hidden="false" customHeight="false" outlineLevel="0" collapsed="false">
      <c r="G579" s="34"/>
    </row>
    <row r="580" customFormat="false" ht="13.5" hidden="false" customHeight="false" outlineLevel="0" collapsed="false">
      <c r="G580" s="34"/>
    </row>
    <row r="581" customFormat="false" ht="13.5" hidden="false" customHeight="false" outlineLevel="0" collapsed="false">
      <c r="G581" s="34"/>
    </row>
    <row r="582" customFormat="false" ht="13.5" hidden="false" customHeight="false" outlineLevel="0" collapsed="false">
      <c r="G582" s="34"/>
    </row>
    <row r="583" customFormat="false" ht="13.5" hidden="false" customHeight="false" outlineLevel="0" collapsed="false">
      <c r="G583" s="34"/>
    </row>
    <row r="584" customFormat="false" ht="13.5" hidden="false" customHeight="false" outlineLevel="0" collapsed="false">
      <c r="G584" s="34"/>
    </row>
    <row r="585" customFormat="false" ht="13.5" hidden="false" customHeight="false" outlineLevel="0" collapsed="false">
      <c r="G585" s="34"/>
    </row>
    <row r="586" customFormat="false" ht="13.5" hidden="false" customHeight="false" outlineLevel="0" collapsed="false">
      <c r="G586" s="34"/>
    </row>
    <row r="587" customFormat="false" ht="13.5" hidden="false" customHeight="false" outlineLevel="0" collapsed="false">
      <c r="G587" s="34"/>
    </row>
    <row r="588" customFormat="false" ht="13.5" hidden="false" customHeight="false" outlineLevel="0" collapsed="false">
      <c r="G588" s="34"/>
    </row>
    <row r="589" customFormat="false" ht="13.5" hidden="false" customHeight="false" outlineLevel="0" collapsed="false">
      <c r="G589" s="34"/>
    </row>
    <row r="590" customFormat="false" ht="13.5" hidden="false" customHeight="false" outlineLevel="0" collapsed="false">
      <c r="G590" s="34"/>
    </row>
    <row r="591" customFormat="false" ht="13.5" hidden="false" customHeight="false" outlineLevel="0" collapsed="false">
      <c r="G591" s="34"/>
    </row>
    <row r="592" customFormat="false" ht="13.5" hidden="false" customHeight="false" outlineLevel="0" collapsed="false">
      <c r="G592" s="34"/>
    </row>
    <row r="593" customFormat="false" ht="13.5" hidden="false" customHeight="false" outlineLevel="0" collapsed="false">
      <c r="G593" s="34"/>
    </row>
    <row r="594" customFormat="false" ht="13.5" hidden="false" customHeight="false" outlineLevel="0" collapsed="false">
      <c r="G594" s="34"/>
    </row>
    <row r="595" customFormat="false" ht="13.5" hidden="false" customHeight="false" outlineLevel="0" collapsed="false">
      <c r="G595" s="34"/>
    </row>
    <row r="596" customFormat="false" ht="13.5" hidden="false" customHeight="false" outlineLevel="0" collapsed="false">
      <c r="G596" s="34"/>
    </row>
    <row r="597" customFormat="false" ht="13.5" hidden="false" customHeight="false" outlineLevel="0" collapsed="false">
      <c r="G597" s="34"/>
    </row>
    <row r="598" customFormat="false" ht="13.5" hidden="false" customHeight="false" outlineLevel="0" collapsed="false">
      <c r="G598" s="34"/>
    </row>
    <row r="599" customFormat="false" ht="13.5" hidden="false" customHeight="false" outlineLevel="0" collapsed="false">
      <c r="G599" s="34"/>
    </row>
    <row r="600" customFormat="false" ht="13.5" hidden="false" customHeight="false" outlineLevel="0" collapsed="false">
      <c r="G600" s="34"/>
    </row>
    <row r="601" customFormat="false" ht="13.5" hidden="false" customHeight="false" outlineLevel="0" collapsed="false">
      <c r="G601" s="34"/>
    </row>
    <row r="602" customFormat="false" ht="13.5" hidden="false" customHeight="false" outlineLevel="0" collapsed="false">
      <c r="G602" s="34"/>
    </row>
    <row r="603" customFormat="false" ht="13.5" hidden="false" customHeight="false" outlineLevel="0" collapsed="false">
      <c r="G603" s="34"/>
    </row>
    <row r="604" customFormat="false" ht="13.5" hidden="false" customHeight="false" outlineLevel="0" collapsed="false">
      <c r="G604" s="34"/>
    </row>
    <row r="605" customFormat="false" ht="13.5" hidden="false" customHeight="false" outlineLevel="0" collapsed="false">
      <c r="G605" s="34"/>
    </row>
    <row r="606" customFormat="false" ht="13.5" hidden="false" customHeight="false" outlineLevel="0" collapsed="false">
      <c r="G606" s="34"/>
    </row>
    <row r="607" customFormat="false" ht="13.5" hidden="false" customHeight="false" outlineLevel="0" collapsed="false">
      <c r="G607" s="34"/>
    </row>
    <row r="608" customFormat="false" ht="13.5" hidden="false" customHeight="false" outlineLevel="0" collapsed="false">
      <c r="G608" s="34"/>
    </row>
    <row r="609" customFormat="false" ht="13.5" hidden="false" customHeight="false" outlineLevel="0" collapsed="false">
      <c r="G609" s="34"/>
    </row>
    <row r="610" customFormat="false" ht="13.5" hidden="false" customHeight="false" outlineLevel="0" collapsed="false">
      <c r="G610" s="34"/>
    </row>
    <row r="611" customFormat="false" ht="13.5" hidden="false" customHeight="false" outlineLevel="0" collapsed="false">
      <c r="G611" s="34"/>
    </row>
    <row r="612" customFormat="false" ht="13.5" hidden="false" customHeight="false" outlineLevel="0" collapsed="false">
      <c r="G612" s="34"/>
    </row>
    <row r="613" customFormat="false" ht="13.5" hidden="false" customHeight="false" outlineLevel="0" collapsed="false">
      <c r="G613" s="34"/>
    </row>
    <row r="614" customFormat="false" ht="13.5" hidden="false" customHeight="false" outlineLevel="0" collapsed="false">
      <c r="G614" s="34"/>
    </row>
    <row r="615" customFormat="false" ht="13.5" hidden="false" customHeight="false" outlineLevel="0" collapsed="false">
      <c r="G615" s="34"/>
    </row>
    <row r="616" customFormat="false" ht="13.5" hidden="false" customHeight="false" outlineLevel="0" collapsed="false">
      <c r="G616" s="34"/>
    </row>
    <row r="617" customFormat="false" ht="13.5" hidden="false" customHeight="false" outlineLevel="0" collapsed="false">
      <c r="G617" s="34"/>
    </row>
    <row r="618" customFormat="false" ht="13.5" hidden="false" customHeight="false" outlineLevel="0" collapsed="false">
      <c r="G618" s="34"/>
    </row>
    <row r="619" customFormat="false" ht="13.5" hidden="false" customHeight="false" outlineLevel="0" collapsed="false">
      <c r="G619" s="34"/>
    </row>
    <row r="620" customFormat="false" ht="13.5" hidden="false" customHeight="false" outlineLevel="0" collapsed="false">
      <c r="G620" s="34"/>
    </row>
    <row r="621" customFormat="false" ht="13.5" hidden="false" customHeight="false" outlineLevel="0" collapsed="false">
      <c r="G621" s="34"/>
    </row>
    <row r="622" customFormat="false" ht="13.5" hidden="false" customHeight="false" outlineLevel="0" collapsed="false">
      <c r="G622" s="34"/>
    </row>
    <row r="623" customFormat="false" ht="13.5" hidden="false" customHeight="false" outlineLevel="0" collapsed="false">
      <c r="G623" s="34"/>
    </row>
    <row r="624" customFormat="false" ht="13.5" hidden="false" customHeight="false" outlineLevel="0" collapsed="false">
      <c r="G624" s="34"/>
    </row>
    <row r="625" customFormat="false" ht="13.5" hidden="false" customHeight="false" outlineLevel="0" collapsed="false">
      <c r="G625" s="34"/>
    </row>
    <row r="626" customFormat="false" ht="13.5" hidden="false" customHeight="false" outlineLevel="0" collapsed="false">
      <c r="G626" s="34"/>
    </row>
    <row r="627" customFormat="false" ht="13.5" hidden="false" customHeight="false" outlineLevel="0" collapsed="false">
      <c r="G627" s="34"/>
    </row>
    <row r="628" customFormat="false" ht="13.5" hidden="false" customHeight="false" outlineLevel="0" collapsed="false">
      <c r="G628" s="34"/>
    </row>
    <row r="629" customFormat="false" ht="13.5" hidden="false" customHeight="false" outlineLevel="0" collapsed="false">
      <c r="G629" s="34"/>
    </row>
    <row r="630" customFormat="false" ht="13.5" hidden="false" customHeight="false" outlineLevel="0" collapsed="false">
      <c r="G630" s="34"/>
    </row>
    <row r="631" customFormat="false" ht="13.5" hidden="false" customHeight="false" outlineLevel="0" collapsed="false">
      <c r="G631" s="34"/>
    </row>
    <row r="632" customFormat="false" ht="13.5" hidden="false" customHeight="false" outlineLevel="0" collapsed="false">
      <c r="G632" s="34"/>
    </row>
    <row r="633" customFormat="false" ht="13.5" hidden="false" customHeight="false" outlineLevel="0" collapsed="false">
      <c r="G633" s="34"/>
    </row>
    <row r="634" customFormat="false" ht="13.5" hidden="false" customHeight="false" outlineLevel="0" collapsed="false">
      <c r="G634" s="34"/>
    </row>
    <row r="635" customFormat="false" ht="13.5" hidden="false" customHeight="false" outlineLevel="0" collapsed="false">
      <c r="G635" s="34"/>
    </row>
    <row r="636" customFormat="false" ht="13.5" hidden="false" customHeight="false" outlineLevel="0" collapsed="false">
      <c r="G636" s="34"/>
    </row>
    <row r="637" customFormat="false" ht="13.5" hidden="false" customHeight="false" outlineLevel="0" collapsed="false">
      <c r="G637" s="34"/>
    </row>
    <row r="638" customFormat="false" ht="13.5" hidden="false" customHeight="false" outlineLevel="0" collapsed="false">
      <c r="G638" s="34"/>
    </row>
    <row r="639" customFormat="false" ht="13.5" hidden="false" customHeight="false" outlineLevel="0" collapsed="false">
      <c r="G639" s="34"/>
    </row>
    <row r="640" customFormat="false" ht="13.5" hidden="false" customHeight="false" outlineLevel="0" collapsed="false">
      <c r="G640" s="34"/>
    </row>
    <row r="641" customFormat="false" ht="13.5" hidden="false" customHeight="false" outlineLevel="0" collapsed="false">
      <c r="G641" s="34"/>
    </row>
    <row r="642" customFormat="false" ht="13.5" hidden="false" customHeight="false" outlineLevel="0" collapsed="false">
      <c r="G642" s="34"/>
    </row>
    <row r="643" customFormat="false" ht="13.5" hidden="false" customHeight="false" outlineLevel="0" collapsed="false">
      <c r="G643" s="34"/>
    </row>
    <row r="644" customFormat="false" ht="13.5" hidden="false" customHeight="false" outlineLevel="0" collapsed="false">
      <c r="G644" s="34"/>
    </row>
    <row r="645" customFormat="false" ht="13.5" hidden="false" customHeight="false" outlineLevel="0" collapsed="false">
      <c r="G645" s="34"/>
    </row>
    <row r="646" customFormat="false" ht="13.5" hidden="false" customHeight="false" outlineLevel="0" collapsed="false">
      <c r="G646" s="34"/>
    </row>
    <row r="647" customFormat="false" ht="13.5" hidden="false" customHeight="false" outlineLevel="0" collapsed="false">
      <c r="G647" s="34"/>
    </row>
    <row r="648" customFormat="false" ht="13.5" hidden="false" customHeight="false" outlineLevel="0" collapsed="false">
      <c r="G648" s="34"/>
    </row>
    <row r="649" customFormat="false" ht="13.5" hidden="false" customHeight="false" outlineLevel="0" collapsed="false">
      <c r="G649" s="34"/>
    </row>
    <row r="650" customFormat="false" ht="13.5" hidden="false" customHeight="false" outlineLevel="0" collapsed="false">
      <c r="G650" s="34"/>
    </row>
    <row r="651" customFormat="false" ht="13.5" hidden="false" customHeight="false" outlineLevel="0" collapsed="false">
      <c r="G651" s="34"/>
    </row>
    <row r="652" customFormat="false" ht="13.5" hidden="false" customHeight="false" outlineLevel="0" collapsed="false">
      <c r="G652" s="34"/>
    </row>
    <row r="653" customFormat="false" ht="13.5" hidden="false" customHeight="false" outlineLevel="0" collapsed="false">
      <c r="G653" s="34"/>
    </row>
    <row r="654" customFormat="false" ht="13.5" hidden="false" customHeight="false" outlineLevel="0" collapsed="false">
      <c r="G654" s="34"/>
    </row>
    <row r="655" customFormat="false" ht="13.5" hidden="false" customHeight="false" outlineLevel="0" collapsed="false">
      <c r="G655" s="34"/>
    </row>
    <row r="656" customFormat="false" ht="13.5" hidden="false" customHeight="false" outlineLevel="0" collapsed="false">
      <c r="G656" s="34"/>
    </row>
    <row r="657" customFormat="false" ht="13.5" hidden="false" customHeight="false" outlineLevel="0" collapsed="false">
      <c r="G657" s="34"/>
    </row>
    <row r="658" customFormat="false" ht="13.5" hidden="false" customHeight="false" outlineLevel="0" collapsed="false">
      <c r="G658" s="34"/>
    </row>
    <row r="659" customFormat="false" ht="13.5" hidden="false" customHeight="false" outlineLevel="0" collapsed="false">
      <c r="G659" s="34"/>
    </row>
    <row r="660" customFormat="false" ht="13.5" hidden="false" customHeight="false" outlineLevel="0" collapsed="false">
      <c r="G660" s="34"/>
    </row>
    <row r="661" customFormat="false" ht="13.5" hidden="false" customHeight="false" outlineLevel="0" collapsed="false">
      <c r="G661" s="34"/>
    </row>
    <row r="662" customFormat="false" ht="13.5" hidden="false" customHeight="false" outlineLevel="0" collapsed="false">
      <c r="G662" s="34"/>
    </row>
    <row r="663" customFormat="false" ht="13.5" hidden="false" customHeight="false" outlineLevel="0" collapsed="false">
      <c r="G663" s="34"/>
    </row>
    <row r="664" customFormat="false" ht="13.5" hidden="false" customHeight="false" outlineLevel="0" collapsed="false">
      <c r="G664" s="34"/>
    </row>
    <row r="665" customFormat="false" ht="13.5" hidden="false" customHeight="false" outlineLevel="0" collapsed="false">
      <c r="G665" s="34"/>
    </row>
    <row r="666" customFormat="false" ht="13.5" hidden="false" customHeight="false" outlineLevel="0" collapsed="false">
      <c r="G666" s="34"/>
    </row>
    <row r="667" customFormat="false" ht="13.5" hidden="false" customHeight="false" outlineLevel="0" collapsed="false">
      <c r="G667" s="34"/>
    </row>
    <row r="668" customFormat="false" ht="13.5" hidden="false" customHeight="false" outlineLevel="0" collapsed="false">
      <c r="G668" s="34"/>
    </row>
    <row r="669" customFormat="false" ht="13.5" hidden="false" customHeight="false" outlineLevel="0" collapsed="false">
      <c r="G669" s="34"/>
    </row>
    <row r="670" customFormat="false" ht="13.5" hidden="false" customHeight="false" outlineLevel="0" collapsed="false">
      <c r="G670" s="34"/>
    </row>
    <row r="671" customFormat="false" ht="13.5" hidden="false" customHeight="false" outlineLevel="0" collapsed="false">
      <c r="G671" s="34"/>
    </row>
    <row r="672" customFormat="false" ht="13.5" hidden="false" customHeight="false" outlineLevel="0" collapsed="false">
      <c r="G672" s="34"/>
    </row>
    <row r="673" customFormat="false" ht="13.5" hidden="false" customHeight="false" outlineLevel="0" collapsed="false">
      <c r="G673" s="34"/>
    </row>
    <row r="674" customFormat="false" ht="13.5" hidden="false" customHeight="false" outlineLevel="0" collapsed="false">
      <c r="G674" s="34"/>
    </row>
    <row r="675" customFormat="false" ht="13.5" hidden="false" customHeight="false" outlineLevel="0" collapsed="false">
      <c r="G675" s="34"/>
    </row>
    <row r="676" customFormat="false" ht="13.5" hidden="false" customHeight="false" outlineLevel="0" collapsed="false">
      <c r="G676" s="34"/>
    </row>
    <row r="677" customFormat="false" ht="13.5" hidden="false" customHeight="false" outlineLevel="0" collapsed="false">
      <c r="G677" s="34"/>
    </row>
    <row r="678" customFormat="false" ht="13.5" hidden="false" customHeight="false" outlineLevel="0" collapsed="false">
      <c r="G678" s="34"/>
    </row>
    <row r="679" customFormat="false" ht="13.5" hidden="false" customHeight="false" outlineLevel="0" collapsed="false">
      <c r="G679" s="34"/>
    </row>
    <row r="680" customFormat="false" ht="13.5" hidden="false" customHeight="false" outlineLevel="0" collapsed="false">
      <c r="G680" s="34"/>
    </row>
    <row r="681" customFormat="false" ht="13.5" hidden="false" customHeight="false" outlineLevel="0" collapsed="false">
      <c r="G681" s="34"/>
    </row>
    <row r="682" customFormat="false" ht="13.5" hidden="false" customHeight="false" outlineLevel="0" collapsed="false">
      <c r="G682" s="34"/>
    </row>
    <row r="683" customFormat="false" ht="13.5" hidden="false" customHeight="false" outlineLevel="0" collapsed="false">
      <c r="G683" s="34"/>
    </row>
    <row r="684" customFormat="false" ht="13.5" hidden="false" customHeight="false" outlineLevel="0" collapsed="false">
      <c r="G684" s="34"/>
    </row>
    <row r="685" customFormat="false" ht="13.5" hidden="false" customHeight="false" outlineLevel="0" collapsed="false">
      <c r="G685" s="34"/>
    </row>
    <row r="686" customFormat="false" ht="13.5" hidden="false" customHeight="false" outlineLevel="0" collapsed="false">
      <c r="G686" s="34"/>
    </row>
    <row r="687" customFormat="false" ht="13.5" hidden="false" customHeight="false" outlineLevel="0" collapsed="false">
      <c r="G687" s="34"/>
    </row>
    <row r="688" customFormat="false" ht="13.5" hidden="false" customHeight="false" outlineLevel="0" collapsed="false">
      <c r="G688" s="34"/>
    </row>
    <row r="689" customFormat="false" ht="13.5" hidden="false" customHeight="false" outlineLevel="0" collapsed="false">
      <c r="G689" s="34"/>
    </row>
    <row r="690" customFormat="false" ht="13.5" hidden="false" customHeight="false" outlineLevel="0" collapsed="false">
      <c r="G690" s="34"/>
    </row>
    <row r="691" customFormat="false" ht="13.5" hidden="false" customHeight="false" outlineLevel="0" collapsed="false">
      <c r="G691" s="34"/>
    </row>
    <row r="692" customFormat="false" ht="13.5" hidden="false" customHeight="false" outlineLevel="0" collapsed="false">
      <c r="G692" s="34"/>
    </row>
    <row r="693" customFormat="false" ht="13.5" hidden="false" customHeight="false" outlineLevel="0" collapsed="false">
      <c r="G693" s="34"/>
    </row>
    <row r="694" customFormat="false" ht="13.5" hidden="false" customHeight="false" outlineLevel="0" collapsed="false">
      <c r="G694" s="34"/>
    </row>
    <row r="695" customFormat="false" ht="13.5" hidden="false" customHeight="false" outlineLevel="0" collapsed="false">
      <c r="G695" s="34"/>
    </row>
    <row r="696" customFormat="false" ht="13.5" hidden="false" customHeight="false" outlineLevel="0" collapsed="false">
      <c r="G696" s="34"/>
    </row>
    <row r="697" customFormat="false" ht="13.5" hidden="false" customHeight="false" outlineLevel="0" collapsed="false">
      <c r="G697" s="34"/>
    </row>
    <row r="698" customFormat="false" ht="13.5" hidden="false" customHeight="false" outlineLevel="0" collapsed="false">
      <c r="G698" s="34"/>
    </row>
    <row r="699" customFormat="false" ht="13.5" hidden="false" customHeight="false" outlineLevel="0" collapsed="false">
      <c r="G699" s="34"/>
    </row>
    <row r="700" customFormat="false" ht="13.5" hidden="false" customHeight="false" outlineLevel="0" collapsed="false">
      <c r="G700" s="34"/>
    </row>
    <row r="701" customFormat="false" ht="13.5" hidden="false" customHeight="false" outlineLevel="0" collapsed="false">
      <c r="G701" s="34"/>
    </row>
    <row r="702" customFormat="false" ht="13.5" hidden="false" customHeight="false" outlineLevel="0" collapsed="false">
      <c r="G702" s="34"/>
    </row>
    <row r="703" customFormat="false" ht="13.5" hidden="false" customHeight="false" outlineLevel="0" collapsed="false">
      <c r="G703" s="34"/>
    </row>
    <row r="704" customFormat="false" ht="13.5" hidden="false" customHeight="false" outlineLevel="0" collapsed="false">
      <c r="G704" s="34"/>
    </row>
    <row r="705" customFormat="false" ht="13.5" hidden="false" customHeight="false" outlineLevel="0" collapsed="false">
      <c r="G705" s="34"/>
    </row>
    <row r="706" customFormat="false" ht="13.5" hidden="false" customHeight="false" outlineLevel="0" collapsed="false">
      <c r="G706" s="34"/>
    </row>
    <row r="707" customFormat="false" ht="13.5" hidden="false" customHeight="false" outlineLevel="0" collapsed="false">
      <c r="G707" s="34"/>
    </row>
    <row r="708" customFormat="false" ht="13.5" hidden="false" customHeight="false" outlineLevel="0" collapsed="false">
      <c r="G708" s="34"/>
    </row>
    <row r="709" customFormat="false" ht="13.5" hidden="false" customHeight="false" outlineLevel="0" collapsed="false">
      <c r="G709" s="34"/>
    </row>
    <row r="710" customFormat="false" ht="13.5" hidden="false" customHeight="false" outlineLevel="0" collapsed="false">
      <c r="G710" s="34"/>
    </row>
    <row r="711" customFormat="false" ht="13.5" hidden="false" customHeight="false" outlineLevel="0" collapsed="false">
      <c r="G711" s="34"/>
    </row>
    <row r="712" customFormat="false" ht="13.5" hidden="false" customHeight="false" outlineLevel="0" collapsed="false">
      <c r="G712" s="34"/>
    </row>
    <row r="713" customFormat="false" ht="13.5" hidden="false" customHeight="false" outlineLevel="0" collapsed="false">
      <c r="G713" s="34"/>
    </row>
    <row r="714" customFormat="false" ht="13.5" hidden="false" customHeight="false" outlineLevel="0" collapsed="false">
      <c r="G714" s="34"/>
    </row>
    <row r="715" customFormat="false" ht="13.5" hidden="false" customHeight="false" outlineLevel="0" collapsed="false">
      <c r="G715" s="34"/>
    </row>
    <row r="716" customFormat="false" ht="13.5" hidden="false" customHeight="false" outlineLevel="0" collapsed="false">
      <c r="G716" s="34"/>
    </row>
    <row r="717" customFormat="false" ht="13.5" hidden="false" customHeight="false" outlineLevel="0" collapsed="false">
      <c r="G717" s="34"/>
    </row>
    <row r="718" customFormat="false" ht="13.5" hidden="false" customHeight="false" outlineLevel="0" collapsed="false">
      <c r="G718" s="34"/>
    </row>
    <row r="719" customFormat="false" ht="13.5" hidden="false" customHeight="false" outlineLevel="0" collapsed="false">
      <c r="G719" s="34"/>
    </row>
    <row r="720" customFormat="false" ht="13.5" hidden="false" customHeight="false" outlineLevel="0" collapsed="false">
      <c r="G720" s="34"/>
    </row>
    <row r="721" customFormat="false" ht="13.5" hidden="false" customHeight="false" outlineLevel="0" collapsed="false">
      <c r="G721" s="34"/>
    </row>
    <row r="722" customFormat="false" ht="13.5" hidden="false" customHeight="false" outlineLevel="0" collapsed="false">
      <c r="G722" s="34"/>
    </row>
    <row r="723" customFormat="false" ht="13.5" hidden="false" customHeight="false" outlineLevel="0" collapsed="false">
      <c r="G723" s="34"/>
    </row>
    <row r="724" customFormat="false" ht="13.5" hidden="false" customHeight="false" outlineLevel="0" collapsed="false">
      <c r="G724" s="34"/>
    </row>
    <row r="725" customFormat="false" ht="13.5" hidden="false" customHeight="false" outlineLevel="0" collapsed="false">
      <c r="G725" s="34"/>
    </row>
    <row r="726" customFormat="false" ht="13.5" hidden="false" customHeight="false" outlineLevel="0" collapsed="false">
      <c r="G726" s="34"/>
    </row>
    <row r="727" customFormat="false" ht="13.5" hidden="false" customHeight="false" outlineLevel="0" collapsed="false">
      <c r="G727" s="34"/>
    </row>
    <row r="728" customFormat="false" ht="13.5" hidden="false" customHeight="false" outlineLevel="0" collapsed="false">
      <c r="G728" s="34"/>
    </row>
    <row r="729" customFormat="false" ht="13.5" hidden="false" customHeight="false" outlineLevel="0" collapsed="false">
      <c r="G729" s="34"/>
    </row>
    <row r="730" customFormat="false" ht="13.5" hidden="false" customHeight="false" outlineLevel="0" collapsed="false">
      <c r="G730" s="34"/>
    </row>
    <row r="731" customFormat="false" ht="13.5" hidden="false" customHeight="false" outlineLevel="0" collapsed="false">
      <c r="G731" s="34"/>
    </row>
    <row r="732" customFormat="false" ht="13.5" hidden="false" customHeight="false" outlineLevel="0" collapsed="false">
      <c r="G732" s="34"/>
    </row>
    <row r="733" customFormat="false" ht="13.5" hidden="false" customHeight="false" outlineLevel="0" collapsed="false">
      <c r="G733" s="34"/>
    </row>
    <row r="734" customFormat="false" ht="13.5" hidden="false" customHeight="false" outlineLevel="0" collapsed="false">
      <c r="G734" s="34"/>
    </row>
    <row r="735" customFormat="false" ht="13.5" hidden="false" customHeight="false" outlineLevel="0" collapsed="false">
      <c r="G735" s="34"/>
    </row>
    <row r="736" customFormat="false" ht="13.5" hidden="false" customHeight="false" outlineLevel="0" collapsed="false">
      <c r="G736" s="34"/>
    </row>
    <row r="737" customFormat="false" ht="13.5" hidden="false" customHeight="false" outlineLevel="0" collapsed="false">
      <c r="G737" s="34"/>
    </row>
    <row r="738" customFormat="false" ht="13.5" hidden="false" customHeight="false" outlineLevel="0" collapsed="false">
      <c r="G738" s="34"/>
    </row>
    <row r="739" customFormat="false" ht="13.5" hidden="false" customHeight="false" outlineLevel="0" collapsed="false">
      <c r="G739" s="34"/>
    </row>
    <row r="740" customFormat="false" ht="13.5" hidden="false" customHeight="false" outlineLevel="0" collapsed="false">
      <c r="G740" s="34"/>
    </row>
    <row r="741" customFormat="false" ht="13.5" hidden="false" customHeight="false" outlineLevel="0" collapsed="false">
      <c r="G741" s="34"/>
    </row>
    <row r="742" customFormat="false" ht="13.5" hidden="false" customHeight="false" outlineLevel="0" collapsed="false">
      <c r="G742" s="34"/>
    </row>
    <row r="743" customFormat="false" ht="13.5" hidden="false" customHeight="false" outlineLevel="0" collapsed="false">
      <c r="G743" s="34"/>
    </row>
    <row r="744" customFormat="false" ht="13.5" hidden="false" customHeight="false" outlineLevel="0" collapsed="false">
      <c r="G744" s="34"/>
    </row>
    <row r="745" customFormat="false" ht="13.5" hidden="false" customHeight="false" outlineLevel="0" collapsed="false">
      <c r="G745" s="34"/>
    </row>
    <row r="746" customFormat="false" ht="13.5" hidden="false" customHeight="false" outlineLevel="0" collapsed="false">
      <c r="G746" s="34"/>
    </row>
    <row r="747" customFormat="false" ht="13.5" hidden="false" customHeight="false" outlineLevel="0" collapsed="false">
      <c r="G747" s="34"/>
    </row>
    <row r="748" customFormat="false" ht="13.5" hidden="false" customHeight="false" outlineLevel="0" collapsed="false">
      <c r="G748" s="34"/>
    </row>
    <row r="749" customFormat="false" ht="13.5" hidden="false" customHeight="false" outlineLevel="0" collapsed="false">
      <c r="G749" s="34"/>
    </row>
    <row r="750" customFormat="false" ht="13.5" hidden="false" customHeight="false" outlineLevel="0" collapsed="false">
      <c r="G750" s="34"/>
    </row>
    <row r="751" customFormat="false" ht="13.5" hidden="false" customHeight="false" outlineLevel="0" collapsed="false">
      <c r="G751" s="34"/>
    </row>
    <row r="752" customFormat="false" ht="13.5" hidden="false" customHeight="false" outlineLevel="0" collapsed="false">
      <c r="G752" s="34"/>
    </row>
    <row r="753" customFormat="false" ht="13.5" hidden="false" customHeight="false" outlineLevel="0" collapsed="false">
      <c r="G753" s="34"/>
    </row>
    <row r="754" customFormat="false" ht="13.5" hidden="false" customHeight="false" outlineLevel="0" collapsed="false">
      <c r="G754" s="34"/>
    </row>
    <row r="755" customFormat="false" ht="13.5" hidden="false" customHeight="false" outlineLevel="0" collapsed="false">
      <c r="G755" s="34"/>
    </row>
    <row r="756" customFormat="false" ht="13.5" hidden="false" customHeight="false" outlineLevel="0" collapsed="false">
      <c r="G756" s="34"/>
    </row>
    <row r="757" customFormat="false" ht="13.5" hidden="false" customHeight="false" outlineLevel="0" collapsed="false">
      <c r="G757" s="34"/>
    </row>
    <row r="758" customFormat="false" ht="13.5" hidden="false" customHeight="false" outlineLevel="0" collapsed="false">
      <c r="G758" s="34"/>
    </row>
    <row r="759" customFormat="false" ht="13.5" hidden="false" customHeight="false" outlineLevel="0" collapsed="false">
      <c r="G759" s="34"/>
    </row>
    <row r="760" customFormat="false" ht="13.5" hidden="false" customHeight="false" outlineLevel="0" collapsed="false">
      <c r="G760" s="34"/>
    </row>
    <row r="761" customFormat="false" ht="13.5" hidden="false" customHeight="false" outlineLevel="0" collapsed="false">
      <c r="G761" s="34"/>
    </row>
    <row r="762" customFormat="false" ht="13.5" hidden="false" customHeight="false" outlineLevel="0" collapsed="false">
      <c r="G762" s="34"/>
    </row>
    <row r="763" customFormat="false" ht="13.5" hidden="false" customHeight="false" outlineLevel="0" collapsed="false">
      <c r="G763" s="34"/>
    </row>
    <row r="764" customFormat="false" ht="13.5" hidden="false" customHeight="false" outlineLevel="0" collapsed="false">
      <c r="G764" s="34"/>
    </row>
    <row r="765" customFormat="false" ht="13.5" hidden="false" customHeight="false" outlineLevel="0" collapsed="false">
      <c r="G765" s="34"/>
    </row>
    <row r="766" customFormat="false" ht="13.5" hidden="false" customHeight="false" outlineLevel="0" collapsed="false">
      <c r="G766" s="34"/>
    </row>
    <row r="767" customFormat="false" ht="13.5" hidden="false" customHeight="false" outlineLevel="0" collapsed="false">
      <c r="G767" s="34"/>
    </row>
    <row r="768" customFormat="false" ht="13.5" hidden="false" customHeight="false" outlineLevel="0" collapsed="false">
      <c r="G768" s="34"/>
    </row>
    <row r="769" customFormat="false" ht="13.5" hidden="false" customHeight="false" outlineLevel="0" collapsed="false">
      <c r="G769" s="34"/>
    </row>
    <row r="770" customFormat="false" ht="13.5" hidden="false" customHeight="false" outlineLevel="0" collapsed="false">
      <c r="G770" s="34"/>
    </row>
    <row r="771" customFormat="false" ht="13.5" hidden="false" customHeight="false" outlineLevel="0" collapsed="false">
      <c r="G771" s="34"/>
    </row>
    <row r="772" customFormat="false" ht="13.5" hidden="false" customHeight="false" outlineLevel="0" collapsed="false">
      <c r="G772" s="34"/>
    </row>
    <row r="773" customFormat="false" ht="13.5" hidden="false" customHeight="false" outlineLevel="0" collapsed="false">
      <c r="G773" s="34"/>
    </row>
    <row r="774" customFormat="false" ht="13.5" hidden="false" customHeight="false" outlineLevel="0" collapsed="false">
      <c r="G774" s="34"/>
    </row>
    <row r="775" customFormat="false" ht="13.5" hidden="false" customHeight="false" outlineLevel="0" collapsed="false">
      <c r="G775" s="34"/>
    </row>
    <row r="776" customFormat="false" ht="13.5" hidden="false" customHeight="false" outlineLevel="0" collapsed="false">
      <c r="G776" s="34"/>
    </row>
    <row r="777" customFormat="false" ht="13.5" hidden="false" customHeight="false" outlineLevel="0" collapsed="false">
      <c r="G777" s="34"/>
    </row>
    <row r="778" customFormat="false" ht="13.5" hidden="false" customHeight="false" outlineLevel="0" collapsed="false">
      <c r="G778" s="34"/>
    </row>
    <row r="779" customFormat="false" ht="13.5" hidden="false" customHeight="false" outlineLevel="0" collapsed="false">
      <c r="G779" s="34"/>
    </row>
    <row r="780" customFormat="false" ht="13.5" hidden="false" customHeight="false" outlineLevel="0" collapsed="false">
      <c r="G780" s="34"/>
    </row>
    <row r="781" customFormat="false" ht="13.5" hidden="false" customHeight="false" outlineLevel="0" collapsed="false">
      <c r="G781" s="34"/>
    </row>
    <row r="782" customFormat="false" ht="13.5" hidden="false" customHeight="false" outlineLevel="0" collapsed="false">
      <c r="G782" s="34"/>
    </row>
    <row r="783" customFormat="false" ht="13.5" hidden="false" customHeight="false" outlineLevel="0" collapsed="false">
      <c r="G783" s="34"/>
    </row>
    <row r="784" customFormat="false" ht="13.5" hidden="false" customHeight="false" outlineLevel="0" collapsed="false">
      <c r="G784" s="34"/>
    </row>
    <row r="785" customFormat="false" ht="13.5" hidden="false" customHeight="false" outlineLevel="0" collapsed="false">
      <c r="G785" s="34"/>
    </row>
    <row r="786" customFormat="false" ht="13.5" hidden="false" customHeight="false" outlineLevel="0" collapsed="false">
      <c r="G786" s="34"/>
    </row>
    <row r="787" customFormat="false" ht="13.5" hidden="false" customHeight="false" outlineLevel="0" collapsed="false">
      <c r="G787" s="34"/>
    </row>
    <row r="788" customFormat="false" ht="13.5" hidden="false" customHeight="false" outlineLevel="0" collapsed="false">
      <c r="G788" s="34"/>
    </row>
    <row r="789" customFormat="false" ht="13.5" hidden="false" customHeight="false" outlineLevel="0" collapsed="false">
      <c r="G789" s="34"/>
    </row>
    <row r="790" customFormat="false" ht="13.5" hidden="false" customHeight="false" outlineLevel="0" collapsed="false">
      <c r="G790" s="34"/>
    </row>
    <row r="791" customFormat="false" ht="13.5" hidden="false" customHeight="false" outlineLevel="0" collapsed="false">
      <c r="G791" s="34"/>
    </row>
    <row r="792" customFormat="false" ht="13.5" hidden="false" customHeight="false" outlineLevel="0" collapsed="false">
      <c r="G792" s="34"/>
    </row>
    <row r="793" customFormat="false" ht="13.5" hidden="false" customHeight="false" outlineLevel="0" collapsed="false">
      <c r="G793" s="34"/>
    </row>
    <row r="794" customFormat="false" ht="13.5" hidden="false" customHeight="false" outlineLevel="0" collapsed="false">
      <c r="G794" s="34"/>
    </row>
    <row r="795" customFormat="false" ht="13.5" hidden="false" customHeight="false" outlineLevel="0" collapsed="false">
      <c r="G795" s="34"/>
    </row>
    <row r="796" customFormat="false" ht="13.5" hidden="false" customHeight="false" outlineLevel="0" collapsed="false">
      <c r="G796" s="34"/>
    </row>
    <row r="797" customFormat="false" ht="13.5" hidden="false" customHeight="false" outlineLevel="0" collapsed="false">
      <c r="G797" s="34"/>
    </row>
    <row r="798" customFormat="false" ht="13.5" hidden="false" customHeight="false" outlineLevel="0" collapsed="false">
      <c r="G798" s="34"/>
    </row>
    <row r="799" customFormat="false" ht="13.5" hidden="false" customHeight="false" outlineLevel="0" collapsed="false">
      <c r="G799" s="34"/>
    </row>
    <row r="800" customFormat="false" ht="13.5" hidden="false" customHeight="false" outlineLevel="0" collapsed="false">
      <c r="G800" s="34"/>
    </row>
    <row r="801" customFormat="false" ht="13.5" hidden="false" customHeight="false" outlineLevel="0" collapsed="false">
      <c r="G801" s="34"/>
    </row>
    <row r="802" customFormat="false" ht="13.5" hidden="false" customHeight="false" outlineLevel="0" collapsed="false">
      <c r="G802" s="34"/>
    </row>
    <row r="803" customFormat="false" ht="13.5" hidden="false" customHeight="false" outlineLevel="0" collapsed="false">
      <c r="G803" s="34"/>
    </row>
    <row r="804" customFormat="false" ht="13.5" hidden="false" customHeight="false" outlineLevel="0" collapsed="false">
      <c r="G804" s="34"/>
    </row>
    <row r="805" customFormat="false" ht="13.5" hidden="false" customHeight="false" outlineLevel="0" collapsed="false">
      <c r="G805" s="34"/>
    </row>
    <row r="806" customFormat="false" ht="13.5" hidden="false" customHeight="false" outlineLevel="0" collapsed="false">
      <c r="G806" s="34"/>
    </row>
    <row r="807" customFormat="false" ht="13.5" hidden="false" customHeight="false" outlineLevel="0" collapsed="false">
      <c r="G807" s="34"/>
    </row>
    <row r="808" customFormat="false" ht="13.5" hidden="false" customHeight="false" outlineLevel="0" collapsed="false">
      <c r="G808" s="34"/>
    </row>
    <row r="809" customFormat="false" ht="13.5" hidden="false" customHeight="false" outlineLevel="0" collapsed="false">
      <c r="G809" s="34"/>
    </row>
    <row r="810" customFormat="false" ht="13.5" hidden="false" customHeight="false" outlineLevel="0" collapsed="false">
      <c r="G810" s="34"/>
    </row>
    <row r="811" customFormat="false" ht="13.5" hidden="false" customHeight="false" outlineLevel="0" collapsed="false">
      <c r="G811" s="34"/>
    </row>
    <row r="812" customFormat="false" ht="13.5" hidden="false" customHeight="false" outlineLevel="0" collapsed="false">
      <c r="G812" s="34"/>
    </row>
    <row r="813" customFormat="false" ht="13.5" hidden="false" customHeight="false" outlineLevel="0" collapsed="false">
      <c r="G813" s="34"/>
    </row>
    <row r="814" customFormat="false" ht="13.5" hidden="false" customHeight="false" outlineLevel="0" collapsed="false">
      <c r="G814" s="34"/>
    </row>
    <row r="815" customFormat="false" ht="13.5" hidden="false" customHeight="false" outlineLevel="0" collapsed="false">
      <c r="G815" s="34"/>
    </row>
    <row r="816" customFormat="false" ht="13.5" hidden="false" customHeight="false" outlineLevel="0" collapsed="false">
      <c r="G816" s="34"/>
    </row>
    <row r="817" customFormat="false" ht="13.5" hidden="false" customHeight="false" outlineLevel="0" collapsed="false">
      <c r="G817" s="34"/>
    </row>
    <row r="818" customFormat="false" ht="13.5" hidden="false" customHeight="false" outlineLevel="0" collapsed="false">
      <c r="G818" s="34"/>
    </row>
    <row r="819" customFormat="false" ht="13.5" hidden="false" customHeight="false" outlineLevel="0" collapsed="false">
      <c r="G819" s="34"/>
    </row>
    <row r="820" customFormat="false" ht="13.5" hidden="false" customHeight="false" outlineLevel="0" collapsed="false">
      <c r="G820" s="34"/>
    </row>
    <row r="821" customFormat="false" ht="13.5" hidden="false" customHeight="false" outlineLevel="0" collapsed="false">
      <c r="G821" s="34"/>
    </row>
    <row r="822" customFormat="false" ht="13.5" hidden="false" customHeight="false" outlineLevel="0" collapsed="false">
      <c r="G822" s="34"/>
    </row>
    <row r="823" customFormat="false" ht="13.5" hidden="false" customHeight="false" outlineLevel="0" collapsed="false">
      <c r="G823" s="34"/>
    </row>
    <row r="824" customFormat="false" ht="13.5" hidden="false" customHeight="false" outlineLevel="0" collapsed="false">
      <c r="G824" s="34"/>
    </row>
    <row r="825" customFormat="false" ht="13.5" hidden="false" customHeight="false" outlineLevel="0" collapsed="false">
      <c r="G825" s="34"/>
    </row>
    <row r="826" customFormat="false" ht="13.5" hidden="false" customHeight="false" outlineLevel="0" collapsed="false">
      <c r="G826" s="34"/>
    </row>
    <row r="827" customFormat="false" ht="13.5" hidden="false" customHeight="false" outlineLevel="0" collapsed="false">
      <c r="G827" s="34"/>
    </row>
    <row r="828" customFormat="false" ht="13.5" hidden="false" customHeight="false" outlineLevel="0" collapsed="false">
      <c r="G828" s="34"/>
    </row>
    <row r="829" customFormat="false" ht="13.5" hidden="false" customHeight="false" outlineLevel="0" collapsed="false">
      <c r="G829" s="34"/>
    </row>
    <row r="830" customFormat="false" ht="13.5" hidden="false" customHeight="false" outlineLevel="0" collapsed="false">
      <c r="G830" s="34"/>
    </row>
    <row r="831" customFormat="false" ht="13.5" hidden="false" customHeight="false" outlineLevel="0" collapsed="false">
      <c r="G831" s="34"/>
    </row>
    <row r="832" customFormat="false" ht="13.5" hidden="false" customHeight="false" outlineLevel="0" collapsed="false">
      <c r="G832" s="34"/>
    </row>
    <row r="833" customFormat="false" ht="13.5" hidden="false" customHeight="false" outlineLevel="0" collapsed="false">
      <c r="G833" s="34"/>
    </row>
    <row r="834" customFormat="false" ht="13.5" hidden="false" customHeight="false" outlineLevel="0" collapsed="false">
      <c r="G834" s="34"/>
    </row>
    <row r="835" customFormat="false" ht="13.5" hidden="false" customHeight="false" outlineLevel="0" collapsed="false">
      <c r="G835" s="34"/>
    </row>
    <row r="836" customFormat="false" ht="13.5" hidden="false" customHeight="false" outlineLevel="0" collapsed="false">
      <c r="G836" s="34"/>
    </row>
    <row r="837" customFormat="false" ht="13.5" hidden="false" customHeight="false" outlineLevel="0" collapsed="false">
      <c r="G837" s="34"/>
    </row>
    <row r="838" customFormat="false" ht="13.5" hidden="false" customHeight="false" outlineLevel="0" collapsed="false">
      <c r="G838" s="34"/>
    </row>
    <row r="839" customFormat="false" ht="13.5" hidden="false" customHeight="false" outlineLevel="0" collapsed="false">
      <c r="G839" s="34"/>
    </row>
    <row r="840" customFormat="false" ht="13.5" hidden="false" customHeight="false" outlineLevel="0" collapsed="false">
      <c r="G840" s="34"/>
    </row>
    <row r="841" customFormat="false" ht="13.5" hidden="false" customHeight="false" outlineLevel="0" collapsed="false">
      <c r="G841" s="34"/>
    </row>
    <row r="842" customFormat="false" ht="13.5" hidden="false" customHeight="false" outlineLevel="0" collapsed="false">
      <c r="G842" s="34"/>
    </row>
    <row r="843" customFormat="false" ht="13.5" hidden="false" customHeight="false" outlineLevel="0" collapsed="false">
      <c r="G843" s="34"/>
    </row>
    <row r="844" customFormat="false" ht="13.5" hidden="false" customHeight="false" outlineLevel="0" collapsed="false">
      <c r="G844" s="34"/>
    </row>
    <row r="845" customFormat="false" ht="13.5" hidden="false" customHeight="false" outlineLevel="0" collapsed="false">
      <c r="G845" s="34"/>
    </row>
    <row r="846" customFormat="false" ht="13.5" hidden="false" customHeight="false" outlineLevel="0" collapsed="false">
      <c r="G846" s="34"/>
    </row>
    <row r="847" customFormat="false" ht="13.5" hidden="false" customHeight="false" outlineLevel="0" collapsed="false">
      <c r="G847" s="34"/>
    </row>
    <row r="848" customFormat="false" ht="13.5" hidden="false" customHeight="false" outlineLevel="0" collapsed="false">
      <c r="G848" s="34"/>
    </row>
    <row r="849" customFormat="false" ht="13.5" hidden="false" customHeight="false" outlineLevel="0" collapsed="false">
      <c r="G849" s="34"/>
    </row>
    <row r="850" customFormat="false" ht="13.5" hidden="false" customHeight="false" outlineLevel="0" collapsed="false">
      <c r="G850" s="34"/>
    </row>
    <row r="851" customFormat="false" ht="13.5" hidden="false" customHeight="false" outlineLevel="0" collapsed="false">
      <c r="G851" s="34"/>
    </row>
    <row r="852" customFormat="false" ht="13.5" hidden="false" customHeight="false" outlineLevel="0" collapsed="false">
      <c r="G852" s="34"/>
    </row>
    <row r="853" customFormat="false" ht="13.5" hidden="false" customHeight="false" outlineLevel="0" collapsed="false">
      <c r="G853" s="34"/>
    </row>
    <row r="854" customFormat="false" ht="13.5" hidden="false" customHeight="false" outlineLevel="0" collapsed="false">
      <c r="G854" s="34"/>
    </row>
    <row r="855" customFormat="false" ht="13.5" hidden="false" customHeight="false" outlineLevel="0" collapsed="false">
      <c r="G855" s="34"/>
    </row>
    <row r="856" customFormat="false" ht="13.5" hidden="false" customHeight="false" outlineLevel="0" collapsed="false">
      <c r="G856" s="34"/>
    </row>
    <row r="857" customFormat="false" ht="13.5" hidden="false" customHeight="false" outlineLevel="0" collapsed="false">
      <c r="G857" s="34"/>
    </row>
    <row r="858" customFormat="false" ht="13.5" hidden="false" customHeight="false" outlineLevel="0" collapsed="false">
      <c r="G858" s="34"/>
    </row>
    <row r="859" customFormat="false" ht="13.5" hidden="false" customHeight="false" outlineLevel="0" collapsed="false">
      <c r="G859" s="34"/>
    </row>
    <row r="860" customFormat="false" ht="13.5" hidden="false" customHeight="false" outlineLevel="0" collapsed="false">
      <c r="G860" s="34"/>
    </row>
    <row r="861" customFormat="false" ht="13.5" hidden="false" customHeight="false" outlineLevel="0" collapsed="false">
      <c r="G861" s="34"/>
    </row>
    <row r="862" customFormat="false" ht="13.5" hidden="false" customHeight="false" outlineLevel="0" collapsed="false">
      <c r="G862" s="34"/>
    </row>
    <row r="863" customFormat="false" ht="13.5" hidden="false" customHeight="false" outlineLevel="0" collapsed="false">
      <c r="G863" s="34"/>
    </row>
    <row r="864" customFormat="false" ht="13.5" hidden="false" customHeight="false" outlineLevel="0" collapsed="false">
      <c r="G864" s="34"/>
    </row>
    <row r="865" customFormat="false" ht="13.5" hidden="false" customHeight="false" outlineLevel="0" collapsed="false">
      <c r="G865" s="34"/>
    </row>
    <row r="866" customFormat="false" ht="13.5" hidden="false" customHeight="false" outlineLevel="0" collapsed="false">
      <c r="G866" s="34"/>
    </row>
    <row r="867" customFormat="false" ht="13.5" hidden="false" customHeight="false" outlineLevel="0" collapsed="false">
      <c r="G867" s="34"/>
    </row>
    <row r="868" customFormat="false" ht="13.5" hidden="false" customHeight="false" outlineLevel="0" collapsed="false">
      <c r="G868" s="34"/>
    </row>
    <row r="869" customFormat="false" ht="13.5" hidden="false" customHeight="false" outlineLevel="0" collapsed="false">
      <c r="G869" s="34"/>
    </row>
    <row r="870" customFormat="false" ht="13.5" hidden="false" customHeight="false" outlineLevel="0" collapsed="false">
      <c r="G870" s="34"/>
    </row>
    <row r="871" customFormat="false" ht="13.5" hidden="false" customHeight="false" outlineLevel="0" collapsed="false">
      <c r="G871" s="34"/>
    </row>
    <row r="872" customFormat="false" ht="13.5" hidden="false" customHeight="false" outlineLevel="0" collapsed="false">
      <c r="G872" s="34"/>
    </row>
    <row r="873" customFormat="false" ht="13.5" hidden="false" customHeight="false" outlineLevel="0" collapsed="false">
      <c r="G873" s="34"/>
    </row>
    <row r="874" customFormat="false" ht="13.5" hidden="false" customHeight="false" outlineLevel="0" collapsed="false">
      <c r="G874" s="34"/>
    </row>
    <row r="875" customFormat="false" ht="13.5" hidden="false" customHeight="false" outlineLevel="0" collapsed="false">
      <c r="G875" s="34"/>
    </row>
    <row r="876" customFormat="false" ht="13.5" hidden="false" customHeight="false" outlineLevel="0" collapsed="false">
      <c r="G876" s="34"/>
    </row>
    <row r="877" customFormat="false" ht="13.5" hidden="false" customHeight="false" outlineLevel="0" collapsed="false">
      <c r="G877" s="34"/>
    </row>
    <row r="878" customFormat="false" ht="13.5" hidden="false" customHeight="false" outlineLevel="0" collapsed="false">
      <c r="G878" s="34"/>
    </row>
    <row r="879" customFormat="false" ht="13.5" hidden="false" customHeight="false" outlineLevel="0" collapsed="false">
      <c r="G879" s="34"/>
    </row>
    <row r="880" customFormat="false" ht="13.5" hidden="false" customHeight="false" outlineLevel="0" collapsed="false">
      <c r="G880" s="34"/>
    </row>
    <row r="881" customFormat="false" ht="13.5" hidden="false" customHeight="false" outlineLevel="0" collapsed="false">
      <c r="G881" s="34"/>
    </row>
    <row r="882" customFormat="false" ht="13.5" hidden="false" customHeight="false" outlineLevel="0" collapsed="false">
      <c r="G882" s="34"/>
    </row>
    <row r="883" customFormat="false" ht="13.5" hidden="false" customHeight="false" outlineLevel="0" collapsed="false">
      <c r="G883" s="34"/>
    </row>
    <row r="884" customFormat="false" ht="13.5" hidden="false" customHeight="false" outlineLevel="0" collapsed="false">
      <c r="G884" s="34"/>
    </row>
    <row r="885" customFormat="false" ht="13.5" hidden="false" customHeight="false" outlineLevel="0" collapsed="false">
      <c r="G885" s="34"/>
    </row>
    <row r="886" customFormat="false" ht="13.5" hidden="false" customHeight="false" outlineLevel="0" collapsed="false">
      <c r="G886" s="34"/>
    </row>
    <row r="887" customFormat="false" ht="13.5" hidden="false" customHeight="false" outlineLevel="0" collapsed="false">
      <c r="G887" s="34"/>
    </row>
    <row r="888" customFormat="false" ht="13.5" hidden="false" customHeight="false" outlineLevel="0" collapsed="false">
      <c r="G888" s="34"/>
    </row>
    <row r="889" customFormat="false" ht="13.5" hidden="false" customHeight="false" outlineLevel="0" collapsed="false">
      <c r="G889" s="34"/>
    </row>
    <row r="890" customFormat="false" ht="13.5" hidden="false" customHeight="false" outlineLevel="0" collapsed="false">
      <c r="G890" s="34"/>
    </row>
    <row r="891" customFormat="false" ht="13.5" hidden="false" customHeight="false" outlineLevel="0" collapsed="false">
      <c r="G891" s="34"/>
    </row>
    <row r="892" customFormat="false" ht="13.5" hidden="false" customHeight="false" outlineLevel="0" collapsed="false">
      <c r="G892" s="34"/>
    </row>
    <row r="893" customFormat="false" ht="13.5" hidden="false" customHeight="false" outlineLevel="0" collapsed="false">
      <c r="G893" s="34"/>
    </row>
    <row r="894" customFormat="false" ht="13.5" hidden="false" customHeight="false" outlineLevel="0" collapsed="false">
      <c r="G894" s="34"/>
    </row>
    <row r="895" customFormat="false" ht="13.5" hidden="false" customHeight="false" outlineLevel="0" collapsed="false">
      <c r="G895" s="34"/>
    </row>
    <row r="896" customFormat="false" ht="13.5" hidden="false" customHeight="false" outlineLevel="0" collapsed="false">
      <c r="G896" s="34"/>
    </row>
    <row r="897" customFormat="false" ht="13.5" hidden="false" customHeight="false" outlineLevel="0" collapsed="false">
      <c r="G897" s="34"/>
    </row>
    <row r="898" customFormat="false" ht="13.5" hidden="false" customHeight="false" outlineLevel="0" collapsed="false">
      <c r="G898" s="34"/>
    </row>
    <row r="899" customFormat="false" ht="13.5" hidden="false" customHeight="false" outlineLevel="0" collapsed="false">
      <c r="G899" s="34"/>
    </row>
    <row r="900" customFormat="false" ht="13.5" hidden="false" customHeight="false" outlineLevel="0" collapsed="false">
      <c r="G900" s="34"/>
    </row>
    <row r="901" customFormat="false" ht="13.5" hidden="false" customHeight="false" outlineLevel="0" collapsed="false">
      <c r="G901" s="34"/>
    </row>
    <row r="902" customFormat="false" ht="13.5" hidden="false" customHeight="false" outlineLevel="0" collapsed="false">
      <c r="G902" s="34"/>
    </row>
    <row r="903" customFormat="false" ht="13.5" hidden="false" customHeight="false" outlineLevel="0" collapsed="false">
      <c r="G903" s="34"/>
    </row>
    <row r="904" customFormat="false" ht="13.5" hidden="false" customHeight="false" outlineLevel="0" collapsed="false">
      <c r="G904" s="34"/>
    </row>
    <row r="905" customFormat="false" ht="13.5" hidden="false" customHeight="false" outlineLevel="0" collapsed="false">
      <c r="G905" s="34"/>
    </row>
    <row r="906" customFormat="false" ht="13.5" hidden="false" customHeight="false" outlineLevel="0" collapsed="false">
      <c r="G906" s="34"/>
    </row>
    <row r="907" customFormat="false" ht="13.5" hidden="false" customHeight="false" outlineLevel="0" collapsed="false">
      <c r="G907" s="34"/>
    </row>
    <row r="908" customFormat="false" ht="13.5" hidden="false" customHeight="false" outlineLevel="0" collapsed="false">
      <c r="G908" s="34"/>
    </row>
    <row r="909" customFormat="false" ht="13.5" hidden="false" customHeight="false" outlineLevel="0" collapsed="false">
      <c r="G909" s="34"/>
    </row>
    <row r="910" customFormat="false" ht="13.5" hidden="false" customHeight="false" outlineLevel="0" collapsed="false">
      <c r="G910" s="34"/>
    </row>
    <row r="911" customFormat="false" ht="13.5" hidden="false" customHeight="false" outlineLevel="0" collapsed="false">
      <c r="G911" s="34"/>
    </row>
    <row r="912" customFormat="false" ht="13.5" hidden="false" customHeight="false" outlineLevel="0" collapsed="false">
      <c r="G912" s="34"/>
    </row>
    <row r="913" customFormat="false" ht="13.5" hidden="false" customHeight="false" outlineLevel="0" collapsed="false">
      <c r="G913" s="34"/>
    </row>
    <row r="914" customFormat="false" ht="13.5" hidden="false" customHeight="false" outlineLevel="0" collapsed="false">
      <c r="G914" s="34"/>
    </row>
    <row r="915" customFormat="false" ht="13.5" hidden="false" customHeight="false" outlineLevel="0" collapsed="false">
      <c r="G915" s="34"/>
    </row>
    <row r="916" customFormat="false" ht="13.5" hidden="false" customHeight="false" outlineLevel="0" collapsed="false">
      <c r="G916" s="34"/>
    </row>
    <row r="917" customFormat="false" ht="13.5" hidden="false" customHeight="false" outlineLevel="0" collapsed="false">
      <c r="G917" s="34"/>
    </row>
    <row r="918" customFormat="false" ht="13.5" hidden="false" customHeight="false" outlineLevel="0" collapsed="false">
      <c r="G918" s="34"/>
    </row>
    <row r="919" customFormat="false" ht="13.5" hidden="false" customHeight="false" outlineLevel="0" collapsed="false">
      <c r="G919" s="34"/>
    </row>
    <row r="920" customFormat="false" ht="13.5" hidden="false" customHeight="false" outlineLevel="0" collapsed="false">
      <c r="G920" s="34"/>
    </row>
    <row r="921" customFormat="false" ht="13.5" hidden="false" customHeight="false" outlineLevel="0" collapsed="false">
      <c r="G921" s="34"/>
    </row>
    <row r="922" customFormat="false" ht="13.5" hidden="false" customHeight="false" outlineLevel="0" collapsed="false">
      <c r="G922" s="34"/>
    </row>
    <row r="923" customFormat="false" ht="13.5" hidden="false" customHeight="false" outlineLevel="0" collapsed="false">
      <c r="G923" s="34"/>
    </row>
    <row r="924" customFormat="false" ht="13.5" hidden="false" customHeight="false" outlineLevel="0" collapsed="false">
      <c r="G924" s="34"/>
    </row>
    <row r="925" customFormat="false" ht="13.5" hidden="false" customHeight="false" outlineLevel="0" collapsed="false">
      <c r="G925" s="34"/>
    </row>
    <row r="926" customFormat="false" ht="13.5" hidden="false" customHeight="false" outlineLevel="0" collapsed="false">
      <c r="G926" s="34"/>
    </row>
    <row r="927" customFormat="false" ht="13.5" hidden="false" customHeight="false" outlineLevel="0" collapsed="false">
      <c r="G927" s="34"/>
    </row>
    <row r="928" customFormat="false" ht="13.5" hidden="false" customHeight="false" outlineLevel="0" collapsed="false">
      <c r="G928" s="34"/>
    </row>
    <row r="929" customFormat="false" ht="13.5" hidden="false" customHeight="false" outlineLevel="0" collapsed="false">
      <c r="G929" s="34"/>
    </row>
    <row r="930" customFormat="false" ht="13.5" hidden="false" customHeight="false" outlineLevel="0" collapsed="false">
      <c r="G930" s="34"/>
    </row>
    <row r="931" customFormat="false" ht="13.5" hidden="false" customHeight="false" outlineLevel="0" collapsed="false">
      <c r="G931" s="34"/>
    </row>
    <row r="932" customFormat="false" ht="13.5" hidden="false" customHeight="false" outlineLevel="0" collapsed="false">
      <c r="G932" s="34"/>
    </row>
    <row r="933" customFormat="false" ht="13.5" hidden="false" customHeight="false" outlineLevel="0" collapsed="false">
      <c r="G933" s="34"/>
    </row>
    <row r="934" customFormat="false" ht="13.5" hidden="false" customHeight="false" outlineLevel="0" collapsed="false">
      <c r="G934" s="34"/>
    </row>
    <row r="935" customFormat="false" ht="13.5" hidden="false" customHeight="false" outlineLevel="0" collapsed="false">
      <c r="G935" s="34"/>
    </row>
    <row r="936" customFormat="false" ht="13.5" hidden="false" customHeight="false" outlineLevel="0" collapsed="false">
      <c r="G936" s="34"/>
    </row>
    <row r="937" customFormat="false" ht="13.5" hidden="false" customHeight="false" outlineLevel="0" collapsed="false">
      <c r="G937" s="34"/>
    </row>
    <row r="938" customFormat="false" ht="13.5" hidden="false" customHeight="false" outlineLevel="0" collapsed="false">
      <c r="G938" s="34"/>
    </row>
    <row r="939" customFormat="false" ht="13.5" hidden="false" customHeight="false" outlineLevel="0" collapsed="false">
      <c r="G939" s="34"/>
    </row>
    <row r="940" customFormat="false" ht="13.5" hidden="false" customHeight="false" outlineLevel="0" collapsed="false">
      <c r="G940" s="34"/>
    </row>
    <row r="941" customFormat="false" ht="13.5" hidden="false" customHeight="false" outlineLevel="0" collapsed="false">
      <c r="G941" s="34"/>
    </row>
    <row r="942" customFormat="false" ht="13.5" hidden="false" customHeight="false" outlineLevel="0" collapsed="false">
      <c r="G942" s="34"/>
    </row>
    <row r="943" customFormat="false" ht="13.5" hidden="false" customHeight="false" outlineLevel="0" collapsed="false">
      <c r="G943" s="34"/>
    </row>
    <row r="944" customFormat="false" ht="13.5" hidden="false" customHeight="false" outlineLevel="0" collapsed="false">
      <c r="G944" s="34"/>
    </row>
    <row r="945" customFormat="false" ht="13.5" hidden="false" customHeight="false" outlineLevel="0" collapsed="false">
      <c r="G945" s="34"/>
    </row>
    <row r="946" customFormat="false" ht="13.5" hidden="false" customHeight="false" outlineLevel="0" collapsed="false">
      <c r="G946" s="34"/>
    </row>
    <row r="947" customFormat="false" ht="13.5" hidden="false" customHeight="false" outlineLevel="0" collapsed="false">
      <c r="G947" s="34"/>
    </row>
    <row r="948" customFormat="false" ht="13.5" hidden="false" customHeight="false" outlineLevel="0" collapsed="false">
      <c r="G948" s="34"/>
    </row>
    <row r="949" customFormat="false" ht="13.5" hidden="false" customHeight="false" outlineLevel="0" collapsed="false">
      <c r="G949" s="34"/>
    </row>
    <row r="950" customFormat="false" ht="13.5" hidden="false" customHeight="false" outlineLevel="0" collapsed="false">
      <c r="G950" s="34"/>
    </row>
    <row r="951" customFormat="false" ht="13.5" hidden="false" customHeight="false" outlineLevel="0" collapsed="false">
      <c r="G951" s="34"/>
    </row>
    <row r="952" customFormat="false" ht="13.5" hidden="false" customHeight="false" outlineLevel="0" collapsed="false">
      <c r="G952" s="34"/>
    </row>
    <row r="953" customFormat="false" ht="13.5" hidden="false" customHeight="false" outlineLevel="0" collapsed="false">
      <c r="G953" s="34"/>
    </row>
    <row r="954" customFormat="false" ht="13.5" hidden="false" customHeight="false" outlineLevel="0" collapsed="false">
      <c r="G954" s="34"/>
    </row>
    <row r="955" customFormat="false" ht="13.5" hidden="false" customHeight="false" outlineLevel="0" collapsed="false">
      <c r="G955" s="34"/>
    </row>
    <row r="956" customFormat="false" ht="13.5" hidden="false" customHeight="false" outlineLevel="0" collapsed="false">
      <c r="G956" s="34"/>
    </row>
    <row r="957" customFormat="false" ht="13.5" hidden="false" customHeight="false" outlineLevel="0" collapsed="false">
      <c r="G957" s="34"/>
    </row>
    <row r="958" customFormat="false" ht="13.5" hidden="false" customHeight="false" outlineLevel="0" collapsed="false">
      <c r="G958" s="34"/>
    </row>
    <row r="959" customFormat="false" ht="13.5" hidden="false" customHeight="false" outlineLevel="0" collapsed="false">
      <c r="G959" s="34"/>
    </row>
    <row r="960" customFormat="false" ht="13.5" hidden="false" customHeight="false" outlineLevel="0" collapsed="false">
      <c r="G960" s="34"/>
    </row>
    <row r="961" customFormat="false" ht="13.5" hidden="false" customHeight="false" outlineLevel="0" collapsed="false">
      <c r="G961" s="34"/>
    </row>
    <row r="962" customFormat="false" ht="13.5" hidden="false" customHeight="false" outlineLevel="0" collapsed="false">
      <c r="G962" s="34"/>
    </row>
    <row r="963" customFormat="false" ht="13.5" hidden="false" customHeight="false" outlineLevel="0" collapsed="false">
      <c r="G963" s="34"/>
    </row>
    <row r="964" customFormat="false" ht="13.5" hidden="false" customHeight="false" outlineLevel="0" collapsed="false">
      <c r="G964" s="34"/>
    </row>
    <row r="965" customFormat="false" ht="13.5" hidden="false" customHeight="false" outlineLevel="0" collapsed="false">
      <c r="G965" s="34"/>
    </row>
    <row r="966" customFormat="false" ht="13.5" hidden="false" customHeight="false" outlineLevel="0" collapsed="false">
      <c r="G966" s="34"/>
    </row>
    <row r="967" customFormat="false" ht="13.5" hidden="false" customHeight="false" outlineLevel="0" collapsed="false">
      <c r="G967" s="34"/>
    </row>
    <row r="968" customFormat="false" ht="13.5" hidden="false" customHeight="false" outlineLevel="0" collapsed="false">
      <c r="G968" s="34"/>
    </row>
    <row r="969" customFormat="false" ht="13.5" hidden="false" customHeight="false" outlineLevel="0" collapsed="false">
      <c r="G969" s="34"/>
    </row>
    <row r="970" customFormat="false" ht="13.5" hidden="false" customHeight="false" outlineLevel="0" collapsed="false">
      <c r="G970" s="34"/>
    </row>
    <row r="971" customFormat="false" ht="13.5" hidden="false" customHeight="false" outlineLevel="0" collapsed="false">
      <c r="G971" s="34"/>
    </row>
    <row r="972" customFormat="false" ht="13.5" hidden="false" customHeight="false" outlineLevel="0" collapsed="false">
      <c r="G972" s="34"/>
    </row>
    <row r="973" customFormat="false" ht="13.5" hidden="false" customHeight="false" outlineLevel="0" collapsed="false">
      <c r="G973" s="34"/>
    </row>
    <row r="974" customFormat="false" ht="13.5" hidden="false" customHeight="false" outlineLevel="0" collapsed="false">
      <c r="G974" s="34"/>
    </row>
    <row r="975" customFormat="false" ht="13.5" hidden="false" customHeight="false" outlineLevel="0" collapsed="false">
      <c r="G975" s="34"/>
    </row>
    <row r="976" customFormat="false" ht="13.5" hidden="false" customHeight="false" outlineLevel="0" collapsed="false">
      <c r="G976" s="34"/>
    </row>
    <row r="977" customFormat="false" ht="13.5" hidden="false" customHeight="false" outlineLevel="0" collapsed="false">
      <c r="G977" s="34"/>
    </row>
    <row r="978" customFormat="false" ht="13.5" hidden="false" customHeight="false" outlineLevel="0" collapsed="false">
      <c r="G978" s="34"/>
    </row>
    <row r="979" customFormat="false" ht="13.5" hidden="false" customHeight="false" outlineLevel="0" collapsed="false">
      <c r="G979" s="34"/>
    </row>
    <row r="980" customFormat="false" ht="13.5" hidden="false" customHeight="false" outlineLevel="0" collapsed="false">
      <c r="G980" s="34"/>
    </row>
    <row r="981" customFormat="false" ht="13.5" hidden="false" customHeight="false" outlineLevel="0" collapsed="false">
      <c r="G981" s="34"/>
    </row>
    <row r="982" customFormat="false" ht="13.5" hidden="false" customHeight="false" outlineLevel="0" collapsed="false">
      <c r="G982" s="34"/>
    </row>
    <row r="983" customFormat="false" ht="13.5" hidden="false" customHeight="false" outlineLevel="0" collapsed="false">
      <c r="G983" s="34"/>
    </row>
    <row r="984" customFormat="false" ht="13.5" hidden="false" customHeight="false" outlineLevel="0" collapsed="false">
      <c r="G984" s="34"/>
    </row>
    <row r="985" customFormat="false" ht="13.5" hidden="false" customHeight="false" outlineLevel="0" collapsed="false">
      <c r="G985" s="34"/>
    </row>
    <row r="986" customFormat="false" ht="13.5" hidden="false" customHeight="false" outlineLevel="0" collapsed="false">
      <c r="G986" s="34"/>
    </row>
    <row r="987" customFormat="false" ht="13.5" hidden="false" customHeight="false" outlineLevel="0" collapsed="false">
      <c r="G987" s="34"/>
    </row>
    <row r="988" customFormat="false" ht="13.5" hidden="false" customHeight="false" outlineLevel="0" collapsed="false">
      <c r="G988" s="34"/>
    </row>
    <row r="989" customFormat="false" ht="13.5" hidden="false" customHeight="false" outlineLevel="0" collapsed="false">
      <c r="G989" s="34"/>
    </row>
    <row r="990" customFormat="false" ht="13.5" hidden="false" customHeight="false" outlineLevel="0" collapsed="false">
      <c r="G990" s="34"/>
    </row>
    <row r="991" customFormat="false" ht="13.5" hidden="false" customHeight="false" outlineLevel="0" collapsed="false">
      <c r="G991" s="34"/>
    </row>
    <row r="992" customFormat="false" ht="13.5" hidden="false" customHeight="false" outlineLevel="0" collapsed="false">
      <c r="G992" s="34"/>
    </row>
    <row r="993" customFormat="false" ht="13.5" hidden="false" customHeight="false" outlineLevel="0" collapsed="false">
      <c r="G993" s="34"/>
    </row>
    <row r="994" customFormat="false" ht="13.5" hidden="false" customHeight="false" outlineLevel="0" collapsed="false">
      <c r="G994" s="34"/>
    </row>
    <row r="995" customFormat="false" ht="13.5" hidden="false" customHeight="false" outlineLevel="0" collapsed="false">
      <c r="G995" s="34"/>
    </row>
    <row r="996" customFormat="false" ht="13.5" hidden="false" customHeight="false" outlineLevel="0" collapsed="false">
      <c r="G996" s="34"/>
    </row>
    <row r="997" customFormat="false" ht="13.5" hidden="false" customHeight="false" outlineLevel="0" collapsed="false">
      <c r="G997" s="34"/>
    </row>
    <row r="998" customFormat="false" ht="13.5" hidden="false" customHeight="false" outlineLevel="0" collapsed="false">
      <c r="G998" s="34"/>
    </row>
    <row r="999" customFormat="false" ht="13.5" hidden="false" customHeight="false" outlineLevel="0" collapsed="false">
      <c r="G999" s="34"/>
    </row>
    <row r="1000" customFormat="false" ht="13.5" hidden="false" customHeight="false" outlineLevel="0" collapsed="false">
      <c r="G1000" s="34"/>
    </row>
    <row r="1001" customFormat="false" ht="13.5" hidden="false" customHeight="false" outlineLevel="0" collapsed="false">
      <c r="G1001" s="34"/>
    </row>
    <row r="1002" customFormat="false" ht="13.5" hidden="false" customHeight="false" outlineLevel="0" collapsed="false">
      <c r="G1002" s="34"/>
    </row>
    <row r="1003" customFormat="false" ht="13.5" hidden="false" customHeight="false" outlineLevel="0" collapsed="false">
      <c r="G1003" s="34"/>
    </row>
    <row r="1004" customFormat="false" ht="13.5" hidden="false" customHeight="false" outlineLevel="0" collapsed="false">
      <c r="G1004" s="34"/>
    </row>
    <row r="1005" customFormat="false" ht="13.5" hidden="false" customHeight="false" outlineLevel="0" collapsed="false">
      <c r="G1005" s="34"/>
    </row>
    <row r="1006" customFormat="false" ht="13.5" hidden="false" customHeight="false" outlineLevel="0" collapsed="false">
      <c r="G1006" s="34"/>
    </row>
    <row r="1007" customFormat="false" ht="13.5" hidden="false" customHeight="false" outlineLevel="0" collapsed="false">
      <c r="G1007" s="34"/>
    </row>
    <row r="1008" customFormat="false" ht="13.5" hidden="false" customHeight="false" outlineLevel="0" collapsed="false">
      <c r="G1008" s="34"/>
    </row>
    <row r="1009" customFormat="false" ht="13.5" hidden="false" customHeight="false" outlineLevel="0" collapsed="false">
      <c r="G1009" s="34"/>
    </row>
    <row r="1010" customFormat="false" ht="13.5" hidden="false" customHeight="false" outlineLevel="0" collapsed="false">
      <c r="G1010" s="34"/>
    </row>
    <row r="1011" customFormat="false" ht="13.5" hidden="false" customHeight="false" outlineLevel="0" collapsed="false">
      <c r="G1011" s="34"/>
    </row>
    <row r="1012" customFormat="false" ht="13.5" hidden="false" customHeight="false" outlineLevel="0" collapsed="false">
      <c r="G1012" s="34"/>
    </row>
    <row r="1013" customFormat="false" ht="13.5" hidden="false" customHeight="false" outlineLevel="0" collapsed="false">
      <c r="G1013" s="34"/>
    </row>
    <row r="1014" customFormat="false" ht="13.5" hidden="false" customHeight="false" outlineLevel="0" collapsed="false">
      <c r="G1014" s="34"/>
    </row>
    <row r="1015" customFormat="false" ht="13.5" hidden="false" customHeight="false" outlineLevel="0" collapsed="false">
      <c r="G1015" s="34"/>
    </row>
    <row r="1016" customFormat="false" ht="13.5" hidden="false" customHeight="false" outlineLevel="0" collapsed="false">
      <c r="G1016" s="34"/>
    </row>
    <row r="1017" customFormat="false" ht="13.5" hidden="false" customHeight="false" outlineLevel="0" collapsed="false">
      <c r="G1017" s="34"/>
    </row>
    <row r="1018" customFormat="false" ht="13.5" hidden="false" customHeight="false" outlineLevel="0" collapsed="false">
      <c r="G1018" s="34"/>
    </row>
    <row r="1019" customFormat="false" ht="13.5" hidden="false" customHeight="false" outlineLevel="0" collapsed="false">
      <c r="G1019" s="34"/>
    </row>
    <row r="1020" customFormat="false" ht="13.5" hidden="false" customHeight="false" outlineLevel="0" collapsed="false">
      <c r="G1020" s="34"/>
    </row>
  </sheetData>
  <sheetProtection sheet="true" password="cc4f"/>
  <mergeCells count="11">
    <mergeCell ref="B2:J3"/>
    <mergeCell ref="C7:E7"/>
    <mergeCell ref="G7:G8"/>
    <mergeCell ref="I7:J7"/>
    <mergeCell ref="C8:E8"/>
    <mergeCell ref="I8:J8"/>
    <mergeCell ref="C9:E9"/>
    <mergeCell ref="C10:E10"/>
    <mergeCell ref="C11:E11"/>
    <mergeCell ref="C16:E16"/>
    <mergeCell ref="C17:E17"/>
  </mergeCells>
  <dataValidations count="5">
    <dataValidation allowBlank="true" errorStyle="stop" operator="between" showDropDown="false" showErrorMessage="true" showInputMessage="false" sqref="C16:C17" type="none">
      <formula1>0</formula1>
      <formula2>0</formula2>
    </dataValidation>
    <dataValidation allowBlank="true" errorStyle="stop" operator="between" showDropDown="false" showErrorMessage="true" showInputMessage="false" sqref="I7:J7" type="list">
      <formula1>"　,0,1,2"</formula1>
      <formula2>0</formula2>
    </dataValidation>
    <dataValidation allowBlank="true" errorStyle="stop" operator="between" showDropDown="false" showErrorMessage="true" showInputMessage="false" sqref="I8:J8" type="list">
      <formula1>"　,0,1,2"</formula1>
      <formula2>0</formula2>
    </dataValidation>
    <dataValidation allowBlank="true" errorStyle="stop" operator="between" showDropDown="false" showErrorMessage="true" showInputMessage="false" sqref="C8:E8" type="list">
      <formula1>INDIRECT(C7&amp;"学校名")</formula1>
      <formula2>0</formula2>
    </dataValidation>
    <dataValidation allowBlank="true" errorStyle="stop" operator="between" showDropDown="false" showErrorMessage="true" showInputMessage="false" sqref="C7:E7" type="list">
      <formula1>地区名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false" hidden="false" outlineLevel="0" max="7" min="2" style="2" width="8.99"/>
    <col collapsed="false" customWidth="true" hidden="false" outlineLevel="0" max="8" min="8" style="2" width="4.62"/>
    <col collapsed="false" customWidth="false" hidden="false" outlineLevel="0" max="257" min="9" style="2" width="8.99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40" t="s">
        <v>211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20.1" hidden="false" customHeight="tru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4.25" hidden="false" customHeight="false" outlineLevel="0" collapsed="false"/>
    <row r="6" customFormat="false" ht="13.5" hidden="false" customHeight="false" outlineLevel="0" collapsed="false">
      <c r="B6" s="2" t="s">
        <v>212</v>
      </c>
      <c r="I6" s="2" t="s">
        <v>213</v>
      </c>
    </row>
    <row r="7" customFormat="false" ht="20.1" hidden="false" customHeight="true" outlineLevel="0" collapsed="false">
      <c r="B7" s="41" t="s">
        <v>16</v>
      </c>
      <c r="C7" s="42" t="str">
        <f aca="false">IF(①申込!I7=1,①申込!C8,IF(①申込!I7&gt;=2,①申込!C8&amp;"Ａ",""))</f>
        <v/>
      </c>
      <c r="D7" s="42"/>
      <c r="E7" s="42"/>
      <c r="F7" s="42"/>
      <c r="G7" s="42"/>
      <c r="I7" s="41" t="s">
        <v>16</v>
      </c>
      <c r="J7" s="42" t="str">
        <f aca="false">IF(①申込!I7&gt;=2,①申込!C8&amp;"Ｂ","")</f>
        <v/>
      </c>
      <c r="K7" s="42"/>
      <c r="L7" s="42"/>
      <c r="M7" s="42"/>
      <c r="N7" s="42"/>
    </row>
    <row r="8" customFormat="false" ht="12.95" hidden="false" customHeight="true" outlineLevel="0" collapsed="false">
      <c r="B8" s="6" t="s">
        <v>214</v>
      </c>
      <c r="C8" s="43" t="s">
        <v>29</v>
      </c>
      <c r="D8" s="43"/>
      <c r="E8" s="43"/>
      <c r="F8" s="43"/>
      <c r="G8" s="43" t="s">
        <v>6</v>
      </c>
      <c r="I8" s="6" t="s">
        <v>214</v>
      </c>
      <c r="J8" s="6" t="s">
        <v>29</v>
      </c>
      <c r="K8" s="6"/>
      <c r="L8" s="6"/>
      <c r="M8" s="6"/>
      <c r="N8" s="6" t="s">
        <v>6</v>
      </c>
    </row>
    <row r="9" customFormat="false" ht="12.95" hidden="false" customHeight="true" outlineLevel="0" collapsed="false">
      <c r="B9" s="6"/>
      <c r="C9" s="9" t="s">
        <v>215</v>
      </c>
      <c r="D9" s="44" t="s">
        <v>216</v>
      </c>
      <c r="E9" s="9" t="s">
        <v>217</v>
      </c>
      <c r="F9" s="44" t="s">
        <v>218</v>
      </c>
      <c r="G9" s="43"/>
      <c r="I9" s="6"/>
      <c r="J9" s="9" t="s">
        <v>215</v>
      </c>
      <c r="K9" s="44" t="s">
        <v>216</v>
      </c>
      <c r="L9" s="45" t="s">
        <v>217</v>
      </c>
      <c r="M9" s="46" t="s">
        <v>218</v>
      </c>
      <c r="N9" s="6"/>
    </row>
    <row r="10" customFormat="false" ht="24.95" hidden="false" customHeight="true" outlineLevel="0" collapsed="false">
      <c r="B10" s="6" t="s">
        <v>219</v>
      </c>
      <c r="C10" s="47"/>
      <c r="D10" s="48"/>
      <c r="E10" s="47"/>
      <c r="F10" s="48"/>
      <c r="G10" s="49"/>
      <c r="I10" s="6" t="s">
        <v>219</v>
      </c>
      <c r="J10" s="47"/>
      <c r="K10" s="48"/>
      <c r="L10" s="50"/>
      <c r="M10" s="51"/>
      <c r="N10" s="52"/>
    </row>
    <row r="11" customFormat="false" ht="24.95" hidden="false" customHeight="true" outlineLevel="0" collapsed="false">
      <c r="B11" s="6" t="s">
        <v>220</v>
      </c>
      <c r="C11" s="47"/>
      <c r="D11" s="48"/>
      <c r="E11" s="47"/>
      <c r="F11" s="48"/>
      <c r="G11" s="49"/>
      <c r="I11" s="6" t="s">
        <v>220</v>
      </c>
      <c r="J11" s="47"/>
      <c r="K11" s="48"/>
      <c r="L11" s="50"/>
      <c r="M11" s="51"/>
      <c r="N11" s="52"/>
    </row>
    <row r="12" customFormat="false" ht="24.95" hidden="false" customHeight="true" outlineLevel="0" collapsed="false">
      <c r="B12" s="6" t="s">
        <v>221</v>
      </c>
      <c r="C12" s="47"/>
      <c r="D12" s="48"/>
      <c r="E12" s="47"/>
      <c r="F12" s="48"/>
      <c r="G12" s="53"/>
      <c r="I12" s="6" t="s">
        <v>221</v>
      </c>
      <c r="J12" s="47"/>
      <c r="K12" s="48"/>
      <c r="L12" s="50"/>
      <c r="M12" s="51"/>
      <c r="N12" s="53"/>
    </row>
    <row r="13" customFormat="false" ht="24.95" hidden="false" customHeight="true" outlineLevel="0" collapsed="false">
      <c r="B13" s="6" t="s">
        <v>222</v>
      </c>
      <c r="C13" s="47"/>
      <c r="D13" s="48"/>
      <c r="E13" s="47"/>
      <c r="F13" s="48"/>
      <c r="G13" s="53"/>
      <c r="I13" s="6" t="s">
        <v>222</v>
      </c>
      <c r="J13" s="47"/>
      <c r="K13" s="48"/>
      <c r="L13" s="50"/>
      <c r="M13" s="51"/>
      <c r="N13" s="53"/>
    </row>
    <row r="14" customFormat="false" ht="24.95" hidden="false" customHeight="true" outlineLevel="0" collapsed="false">
      <c r="B14" s="6" t="s">
        <v>223</v>
      </c>
      <c r="C14" s="47"/>
      <c r="D14" s="48"/>
      <c r="E14" s="47"/>
      <c r="F14" s="48"/>
      <c r="G14" s="53"/>
      <c r="I14" s="6" t="s">
        <v>223</v>
      </c>
      <c r="J14" s="47"/>
      <c r="K14" s="48"/>
      <c r="L14" s="50"/>
      <c r="M14" s="51"/>
      <c r="N14" s="53"/>
    </row>
    <row r="15" customFormat="false" ht="24.95" hidden="false" customHeight="true" outlineLevel="0" collapsed="false">
      <c r="B15" s="6" t="s">
        <v>224</v>
      </c>
      <c r="C15" s="47"/>
      <c r="D15" s="48"/>
      <c r="E15" s="47"/>
      <c r="F15" s="48"/>
      <c r="G15" s="53"/>
      <c r="I15" s="6" t="s">
        <v>224</v>
      </c>
      <c r="J15" s="47"/>
      <c r="K15" s="48"/>
      <c r="L15" s="50"/>
      <c r="M15" s="51"/>
      <c r="N15" s="53"/>
    </row>
    <row r="16" customFormat="false" ht="24.95" hidden="false" customHeight="true" outlineLevel="0" collapsed="false">
      <c r="B16" s="6" t="s">
        <v>225</v>
      </c>
      <c r="C16" s="47"/>
      <c r="D16" s="48"/>
      <c r="E16" s="47"/>
      <c r="F16" s="48"/>
      <c r="G16" s="53"/>
      <c r="I16" s="6" t="s">
        <v>225</v>
      </c>
      <c r="J16" s="47"/>
      <c r="K16" s="48"/>
      <c r="L16" s="50"/>
      <c r="M16" s="51"/>
      <c r="N16" s="53"/>
    </row>
    <row r="17" customFormat="false" ht="24.95" hidden="false" customHeight="true" outlineLevel="0" collapsed="false">
      <c r="B17" s="6" t="s">
        <v>226</v>
      </c>
      <c r="C17" s="47"/>
      <c r="D17" s="48"/>
      <c r="E17" s="47"/>
      <c r="F17" s="48"/>
      <c r="G17" s="53"/>
      <c r="I17" s="6" t="s">
        <v>226</v>
      </c>
      <c r="J17" s="47"/>
      <c r="K17" s="48"/>
      <c r="L17" s="50"/>
      <c r="M17" s="51"/>
      <c r="N17" s="53"/>
    </row>
    <row r="18" customFormat="false" ht="24.95" hidden="false" customHeight="true" outlineLevel="0" collapsed="false">
      <c r="B18" s="6" t="s">
        <v>227</v>
      </c>
      <c r="C18" s="47"/>
      <c r="D18" s="48"/>
      <c r="E18" s="47"/>
      <c r="F18" s="48"/>
      <c r="G18" s="53"/>
      <c r="I18" s="6" t="s">
        <v>227</v>
      </c>
      <c r="J18" s="47"/>
      <c r="K18" s="48"/>
      <c r="L18" s="50"/>
      <c r="M18" s="51"/>
      <c r="N18" s="53"/>
    </row>
    <row r="19" customFormat="false" ht="24.95" hidden="false" customHeight="true" outlineLevel="0" collapsed="false">
      <c r="B19" s="6" t="s">
        <v>228</v>
      </c>
      <c r="C19" s="47"/>
      <c r="D19" s="48"/>
      <c r="E19" s="47"/>
      <c r="F19" s="48"/>
      <c r="G19" s="53"/>
      <c r="I19" s="6" t="s">
        <v>228</v>
      </c>
      <c r="J19" s="47"/>
      <c r="K19" s="48"/>
      <c r="L19" s="50"/>
      <c r="M19" s="51"/>
      <c r="N19" s="53"/>
    </row>
    <row r="20" customFormat="false" ht="24.95" hidden="false" customHeight="true" outlineLevel="0" collapsed="false">
      <c r="B20" s="6" t="s">
        <v>229</v>
      </c>
      <c r="C20" s="47"/>
      <c r="D20" s="48"/>
      <c r="E20" s="47"/>
      <c r="F20" s="48"/>
      <c r="G20" s="53"/>
      <c r="I20" s="6" t="s">
        <v>229</v>
      </c>
      <c r="J20" s="47"/>
      <c r="K20" s="48"/>
      <c r="L20" s="50"/>
      <c r="M20" s="51"/>
      <c r="N20" s="53"/>
    </row>
    <row r="21" customFormat="false" ht="24.95" hidden="false" customHeight="true" outlineLevel="0" collapsed="false">
      <c r="B21" s="6" t="s">
        <v>230</v>
      </c>
      <c r="C21" s="47"/>
      <c r="D21" s="48"/>
      <c r="E21" s="47"/>
      <c r="F21" s="48"/>
      <c r="G21" s="53"/>
      <c r="I21" s="6" t="s">
        <v>230</v>
      </c>
      <c r="J21" s="47"/>
      <c r="K21" s="48"/>
      <c r="L21" s="50"/>
      <c r="M21" s="51"/>
      <c r="N21" s="53"/>
    </row>
  </sheetData>
  <sheetProtection sheet="true" password="cc4f"/>
  <mergeCells count="9">
    <mergeCell ref="B2:N3"/>
    <mergeCell ref="C7:G7"/>
    <mergeCell ref="J7:N7"/>
    <mergeCell ref="B8:B9"/>
    <mergeCell ref="C8:F8"/>
    <mergeCell ref="G8:G9"/>
    <mergeCell ref="I8:I9"/>
    <mergeCell ref="J8:M8"/>
    <mergeCell ref="N8:N9"/>
  </mergeCells>
  <conditionalFormatting sqref="J10:M21 N12:N21">
    <cfRule type="expression" priority="2" aboveAverage="0" equalAverage="0" bottom="0" percent="0" rank="0" text="" dxfId="0">
      <formula>$J$7&lt;&gt;""</formula>
    </cfRule>
  </conditionalFormatting>
  <conditionalFormatting sqref="C10:F21 G12:G21">
    <cfRule type="expression" priority="3" aboveAverage="0" equalAverage="0" bottom="0" percent="0" rank="0" text="" dxfId="1">
      <formula>$C$7&lt;&gt;""</formula>
    </cfRule>
  </conditionalFormatting>
  <dataValidations count="6">
    <dataValidation allowBlank="true" errorStyle="stop" operator="between" showDropDown="false" showErrorMessage="true" showInputMessage="false" sqref="G12:G21 N12:N21" type="list">
      <formula1>"　,1,2,3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J10:K21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L10:M21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C10:D21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F10:F21 E12:E21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promptTitle="半角で入力してください！" showDropDown="false" showErrorMessage="true" showInputMessage="true" sqref="E10:E11" type="custom">
      <formula1>$C$7&lt;&gt;"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false" hidden="false" outlineLevel="0" max="7" min="2" style="2" width="8.99"/>
    <col collapsed="false" customWidth="true" hidden="false" outlineLevel="0" max="8" min="8" style="2" width="4.62"/>
    <col collapsed="false" customWidth="false" hidden="false" outlineLevel="0" max="257" min="9" style="2" width="8.99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40" t="s">
        <v>211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20.1" hidden="false" customHeight="tru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4.25" hidden="false" customHeight="false" outlineLevel="0" collapsed="false"/>
    <row r="6" customFormat="false" ht="13.5" hidden="false" customHeight="false" outlineLevel="0" collapsed="false">
      <c r="B6" s="2" t="s">
        <v>212</v>
      </c>
      <c r="I6" s="2" t="s">
        <v>213</v>
      </c>
    </row>
    <row r="7" customFormat="false" ht="20.1" hidden="false" customHeight="true" outlineLevel="0" collapsed="false">
      <c r="B7" s="41" t="s">
        <v>16</v>
      </c>
      <c r="C7" s="54" t="str">
        <f aca="false">IF(①申込!I8=1,①申込!C8,IF(①申込!I8&gt;=2,①申込!C8&amp;"Ａ",""))</f>
        <v/>
      </c>
      <c r="D7" s="54"/>
      <c r="E7" s="54"/>
      <c r="F7" s="54"/>
      <c r="G7" s="54"/>
      <c r="I7" s="41" t="s">
        <v>16</v>
      </c>
      <c r="J7" s="54" t="str">
        <f aca="false">IF(①申込!I8&gt;=2,①申込!C8&amp;"Ｂ","")</f>
        <v/>
      </c>
      <c r="K7" s="54"/>
      <c r="L7" s="54"/>
      <c r="M7" s="54"/>
      <c r="N7" s="54"/>
    </row>
    <row r="8" customFormat="false" ht="12.95" hidden="false" customHeight="true" outlineLevel="0" collapsed="false">
      <c r="B8" s="6" t="s">
        <v>214</v>
      </c>
      <c r="C8" s="43" t="s">
        <v>29</v>
      </c>
      <c r="D8" s="43"/>
      <c r="E8" s="43"/>
      <c r="F8" s="43"/>
      <c r="G8" s="43" t="s">
        <v>6</v>
      </c>
      <c r="I8" s="6" t="s">
        <v>214</v>
      </c>
      <c r="J8" s="6" t="s">
        <v>29</v>
      </c>
      <c r="K8" s="6"/>
      <c r="L8" s="6"/>
      <c r="M8" s="6"/>
      <c r="N8" s="6" t="s">
        <v>6</v>
      </c>
    </row>
    <row r="9" customFormat="false" ht="12.95" hidden="false" customHeight="true" outlineLevel="0" collapsed="false">
      <c r="B9" s="6"/>
      <c r="C9" s="9" t="s">
        <v>215</v>
      </c>
      <c r="D9" s="44" t="s">
        <v>216</v>
      </c>
      <c r="E9" s="9" t="s">
        <v>217</v>
      </c>
      <c r="F9" s="44" t="s">
        <v>218</v>
      </c>
      <c r="G9" s="43"/>
      <c r="I9" s="6"/>
      <c r="J9" s="9" t="s">
        <v>215</v>
      </c>
      <c r="K9" s="44" t="s">
        <v>216</v>
      </c>
      <c r="L9" s="45" t="s">
        <v>217</v>
      </c>
      <c r="M9" s="46" t="s">
        <v>218</v>
      </c>
      <c r="N9" s="6"/>
    </row>
    <row r="10" customFormat="false" ht="24.95" hidden="false" customHeight="true" outlineLevel="0" collapsed="false">
      <c r="B10" s="6" t="s">
        <v>219</v>
      </c>
      <c r="C10" s="47"/>
      <c r="D10" s="48"/>
      <c r="E10" s="47"/>
      <c r="F10" s="48"/>
      <c r="G10" s="49"/>
      <c r="I10" s="6" t="s">
        <v>219</v>
      </c>
      <c r="J10" s="47"/>
      <c r="K10" s="48"/>
      <c r="L10" s="50"/>
      <c r="M10" s="51"/>
      <c r="N10" s="52"/>
    </row>
    <row r="11" customFormat="false" ht="24.95" hidden="false" customHeight="true" outlineLevel="0" collapsed="false">
      <c r="B11" s="6" t="s">
        <v>220</v>
      </c>
      <c r="C11" s="47"/>
      <c r="D11" s="48"/>
      <c r="E11" s="47"/>
      <c r="F11" s="48"/>
      <c r="G11" s="49"/>
      <c r="I11" s="6" t="s">
        <v>220</v>
      </c>
      <c r="J11" s="47"/>
      <c r="K11" s="48"/>
      <c r="L11" s="50"/>
      <c r="M11" s="51"/>
      <c r="N11" s="52"/>
    </row>
    <row r="12" customFormat="false" ht="24.95" hidden="false" customHeight="true" outlineLevel="0" collapsed="false">
      <c r="B12" s="6" t="s">
        <v>221</v>
      </c>
      <c r="C12" s="47"/>
      <c r="D12" s="48"/>
      <c r="E12" s="47"/>
      <c r="F12" s="48"/>
      <c r="G12" s="53"/>
      <c r="I12" s="6" t="s">
        <v>221</v>
      </c>
      <c r="J12" s="47"/>
      <c r="K12" s="48"/>
      <c r="L12" s="50"/>
      <c r="M12" s="51"/>
      <c r="N12" s="53"/>
    </row>
    <row r="13" customFormat="false" ht="24.95" hidden="false" customHeight="true" outlineLevel="0" collapsed="false">
      <c r="B13" s="6" t="s">
        <v>222</v>
      </c>
      <c r="C13" s="47"/>
      <c r="D13" s="48"/>
      <c r="E13" s="47"/>
      <c r="F13" s="48"/>
      <c r="G13" s="53"/>
      <c r="I13" s="6" t="s">
        <v>222</v>
      </c>
      <c r="J13" s="47"/>
      <c r="K13" s="48"/>
      <c r="L13" s="50"/>
      <c r="M13" s="51"/>
      <c r="N13" s="53"/>
    </row>
    <row r="14" customFormat="false" ht="24.95" hidden="false" customHeight="true" outlineLevel="0" collapsed="false">
      <c r="B14" s="6" t="s">
        <v>223</v>
      </c>
      <c r="C14" s="47"/>
      <c r="D14" s="48"/>
      <c r="E14" s="47"/>
      <c r="F14" s="48"/>
      <c r="G14" s="53"/>
      <c r="I14" s="6" t="s">
        <v>223</v>
      </c>
      <c r="J14" s="47"/>
      <c r="K14" s="48"/>
      <c r="L14" s="50"/>
      <c r="M14" s="51"/>
      <c r="N14" s="53"/>
    </row>
    <row r="15" customFormat="false" ht="24.95" hidden="false" customHeight="true" outlineLevel="0" collapsed="false">
      <c r="B15" s="6" t="s">
        <v>224</v>
      </c>
      <c r="C15" s="47"/>
      <c r="D15" s="48"/>
      <c r="E15" s="47"/>
      <c r="F15" s="48"/>
      <c r="G15" s="53"/>
      <c r="I15" s="6" t="s">
        <v>224</v>
      </c>
      <c r="J15" s="47"/>
      <c r="K15" s="48"/>
      <c r="L15" s="50"/>
      <c r="M15" s="51"/>
      <c r="N15" s="53"/>
    </row>
    <row r="16" customFormat="false" ht="24.95" hidden="false" customHeight="true" outlineLevel="0" collapsed="false">
      <c r="B16" s="6" t="s">
        <v>225</v>
      </c>
      <c r="C16" s="47"/>
      <c r="D16" s="48"/>
      <c r="E16" s="47"/>
      <c r="F16" s="48"/>
      <c r="G16" s="53"/>
      <c r="I16" s="6" t="s">
        <v>225</v>
      </c>
      <c r="J16" s="47"/>
      <c r="K16" s="48"/>
      <c r="L16" s="50"/>
      <c r="M16" s="51"/>
      <c r="N16" s="53"/>
    </row>
    <row r="17" customFormat="false" ht="24.95" hidden="false" customHeight="true" outlineLevel="0" collapsed="false">
      <c r="B17" s="6" t="s">
        <v>226</v>
      </c>
      <c r="C17" s="47"/>
      <c r="D17" s="48"/>
      <c r="E17" s="47"/>
      <c r="F17" s="48"/>
      <c r="G17" s="53"/>
      <c r="I17" s="6" t="s">
        <v>226</v>
      </c>
      <c r="J17" s="47"/>
      <c r="K17" s="48"/>
      <c r="L17" s="50"/>
      <c r="M17" s="51"/>
      <c r="N17" s="53"/>
    </row>
    <row r="18" customFormat="false" ht="24.95" hidden="false" customHeight="true" outlineLevel="0" collapsed="false">
      <c r="B18" s="6" t="s">
        <v>227</v>
      </c>
      <c r="C18" s="47"/>
      <c r="D18" s="48"/>
      <c r="E18" s="47"/>
      <c r="F18" s="48"/>
      <c r="G18" s="53"/>
      <c r="I18" s="6" t="s">
        <v>227</v>
      </c>
      <c r="J18" s="47"/>
      <c r="K18" s="48"/>
      <c r="L18" s="50"/>
      <c r="M18" s="51"/>
      <c r="N18" s="53"/>
    </row>
    <row r="19" customFormat="false" ht="24.95" hidden="false" customHeight="true" outlineLevel="0" collapsed="false">
      <c r="B19" s="6" t="s">
        <v>228</v>
      </c>
      <c r="C19" s="47"/>
      <c r="D19" s="48"/>
      <c r="E19" s="47"/>
      <c r="F19" s="48"/>
      <c r="G19" s="53"/>
      <c r="I19" s="6" t="s">
        <v>228</v>
      </c>
      <c r="J19" s="47"/>
      <c r="K19" s="48"/>
      <c r="L19" s="50"/>
      <c r="M19" s="51"/>
      <c r="N19" s="53"/>
    </row>
  </sheetData>
  <sheetProtection sheet="true" password="cc4f"/>
  <mergeCells count="9">
    <mergeCell ref="B2:N3"/>
    <mergeCell ref="C7:G7"/>
    <mergeCell ref="J7:N7"/>
    <mergeCell ref="B8:B9"/>
    <mergeCell ref="C8:F8"/>
    <mergeCell ref="G8:G9"/>
    <mergeCell ref="I8:I9"/>
    <mergeCell ref="J8:M8"/>
    <mergeCell ref="N8:N9"/>
  </mergeCells>
  <conditionalFormatting sqref="J10:M19 N12:N19">
    <cfRule type="expression" priority="2" aboveAverage="0" equalAverage="0" bottom="0" percent="0" rank="0" text="" dxfId="2">
      <formula>$J$7&lt;&gt;""</formula>
    </cfRule>
  </conditionalFormatting>
  <conditionalFormatting sqref="C10:F19 G12:G19">
    <cfRule type="expression" priority="3" aboveAverage="0" equalAverage="0" bottom="0" percent="0" rank="0" text="" dxfId="3">
      <formula>$C$7&lt;&gt;""</formula>
    </cfRule>
  </conditionalFormatting>
  <dataValidations count="5">
    <dataValidation allowBlank="true" errorStyle="stop" operator="between" showDropDown="false" showErrorMessage="true" showInputMessage="false" sqref="G12:G19 N12:N19" type="list">
      <formula1>"　,1,2,3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J10:K19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L10:M19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C10:D19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E10:F19" type="custom">
      <formula1>$C$7&lt;&gt;"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2:48:13Z</dcterms:created>
  <dc:creator>松濱　幹</dc:creator>
  <dc:description/>
  <dc:language>en-US</dc:language>
  <cp:lastModifiedBy>user</cp:lastModifiedBy>
  <cp:lastPrinted>2015-08-26T05:29:11Z</cp:lastPrinted>
  <dcterms:modified xsi:type="dcterms:W3CDTF">2020-09-16T03:04:07Z</dcterms:modified>
  <cp:revision>0</cp:revision>
  <dc:subject/>
  <dc:title/>
</cp:coreProperties>
</file>